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284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Ellison, TL</t>
  </si>
  <si>
    <t xml:space="preserve">Ellison, Tisha Lewis</t>
  </si>
  <si>
    <t xml:space="preserve">Digital Participation, Agency, and Choice: An African American Youth's Digital Storytelling About Minecraft</t>
  </si>
  <si>
    <t xml:space="preserve">JOURNAL OF ADOLESCENT &amp; ADULT LITERACY</t>
  </si>
  <si>
    <t xml:space="preserve">English</t>
  </si>
  <si>
    <t xml:space="preserve">Article</t>
  </si>
  <si>
    <t xml:space="preserve">PHOTOVOICE; LITERACY; RACE</t>
  </si>
  <si>
    <t xml:space="preserve">Digital participatory choice cultures helped one African American adolescent male create a digital story about Minecraft.</t>
  </si>
  <si>
    <t xml:space="preserve">[Ellison, Tisha Lewis] Univ Georgia, Dept Language &amp; Literacy Educ, Athens, GA 30602 USA</t>
  </si>
  <si>
    <t xml:space="preserve">University System of Georgia; University of Georgia</t>
  </si>
  <si>
    <t xml:space="preserve">Ellison, TL (corresponding author), Univ Georgia, Dept Language &amp; Literacy Educ, Athens, GA 30602 USA.</t>
  </si>
  <si>
    <t xml:space="preserve">tlewisellison@gmail.com</t>
  </si>
  <si>
    <t xml:space="preserve">WILEY</t>
  </si>
  <si>
    <t xml:space="preserve">HOBOKEN</t>
  </si>
  <si>
    <t xml:space="preserve">111 RIVER ST, HOBOKEN 07030-5774, NJ USA</t>
  </si>
  <si>
    <t xml:space="preserve">1081-3004</t>
  </si>
  <si>
    <t xml:space="preserve">1936-2706</t>
  </si>
  <si>
    <t xml:space="preserve">J ADOLESC ADULT LIT</t>
  </si>
  <si>
    <t xml:space="preserve">J. Adolesc. Adult Lit.</t>
  </si>
  <si>
    <t xml:space="preserve">JUL-AUG</t>
  </si>
  <si>
    <t xml:space="preserve">10.1002/jaal.645</t>
  </si>
  <si>
    <t xml:space="preserve">Education &amp; Educational Research</t>
  </si>
  <si>
    <t xml:space="preserve">Social Science Citation Index (SSCI)</t>
  </si>
  <si>
    <t xml:space="preserve">EZ0BR</t>
  </si>
  <si>
    <t xml:space="preserve">Bronze</t>
  </si>
  <si>
    <t xml:space="preserve">2023-10-16</t>
  </si>
  <si>
    <t xml:space="preserve">WOS:000404363900004</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OCT</t>
  </si>
  <si>
    <t xml:space="preserve">10.1177/0095798414536225</t>
  </si>
  <si>
    <t xml:space="preserve">Psychology, Multidisciplinary</t>
  </si>
  <si>
    <t xml:space="preserve">Psychology</t>
  </si>
  <si>
    <t xml:space="preserve">CQ2FH</t>
  </si>
  <si>
    <t xml:space="preserve">WOS:000360414300002</t>
  </si>
  <si>
    <t xml:space="preserve">Mosavel, M; Oakar, C</t>
  </si>
  <si>
    <t xml:space="preserve">Mosavel, Maghboeba; Oakar, Catherine</t>
  </si>
  <si>
    <t xml:space="preserve">Perspectives on Focus Group Participation and Remuneration</t>
  </si>
  <si>
    <t xml:space="preserve">ETHICS &amp; BEHAVIOR</t>
  </si>
  <si>
    <t xml:space="preserve">remuneration; research participation; low-income; mother-daughter</t>
  </si>
  <si>
    <t xml:space="preserve">AFRICAN-AMERICANS; CLINICAL-RESEARCH; MEDICAL-RESEARCH; PAYMENT; SUBJECT</t>
  </si>
  <si>
    <t xml:space="preserve">Recruiting participants from underserved and marginalized communities for behavioral research is an essential yet challenging task. We examined participants' motivation to participate in a focus group about health communication and their beliefs about appropriate remuneration for participation. Twelve focus groups were conducted with low-income African American and Latina adolescent girls and African American women. We utilized a grounded theory approach and thematic analysis to examine views about research participation and remuneration. This study can inform important considerations about the consent process, study recruitment, and remuneration.</t>
  </si>
  <si>
    <t xml:space="preserve">[Mosavel, Maghboeba] Case Western Reserve Univ, Ctr Reducing Hlth Dispar, Metrohlth Med Ctr, Cleveland, OH 44109 USA</t>
  </si>
  <si>
    <t xml:space="preserve">MetroHealth System; Case Western Reserve University</t>
  </si>
  <si>
    <t xml:space="preserve">Mosavel, M (corresponding author), Case Western Reserve Univ, Ctr Reducing Hlth Dispar, Metrohlth Med Ctr, Rammelkamp Bldg R213A,2500 MetroHlth Dr, Cleveland, OH 44109 USA.</t>
  </si>
  <si>
    <t xml:space="preserve">mxm5@case.edu</t>
  </si>
  <si>
    <t xml:space="preserve">ROUTLEDGE JOURNALS, TAYLOR &amp; FRANCIS LTD</t>
  </si>
  <si>
    <t xml:space="preserve">ABINGDON</t>
  </si>
  <si>
    <t xml:space="preserve">2-4 PARK SQUARE, MILTON PARK, ABINGDON OX14 4RN, OXON, ENGLAND</t>
  </si>
  <si>
    <t xml:space="preserve">1050-8422</t>
  </si>
  <si>
    <t xml:space="preserve">1532-7019</t>
  </si>
  <si>
    <t xml:space="preserve">ETHICS BEHAV</t>
  </si>
  <si>
    <t xml:space="preserve">Ethics Behav.</t>
  </si>
  <si>
    <t xml:space="preserve">10.1080/10508420903035331</t>
  </si>
  <si>
    <t xml:space="preserve">Ethics; Psychology, Multidisciplinary</t>
  </si>
  <si>
    <t xml:space="preserve">Social Sciences - Other Topics; Psychology</t>
  </si>
  <si>
    <t xml:space="preserve">485MO</t>
  </si>
  <si>
    <t xml:space="preserve">WOS:000269127600005</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APR</t>
  </si>
  <si>
    <t xml:space="preserve">10.1007/s10964-008-9336-1</t>
  </si>
  <si>
    <t xml:space="preserve">Psychology, Developmental</t>
  </si>
  <si>
    <t xml:space="preserve">414XH</t>
  </si>
  <si>
    <t xml:space="preserve">WOS:000263898000008</t>
  </si>
  <si>
    <t xml:space="preserve">Nebbitt, V</t>
  </si>
  <si>
    <t xml:space="preserve">Nebbitt, Von</t>
  </si>
  <si>
    <t xml:space="preserve">Self-Efficacy in African American Adolescent Males Living in Urban Public Housing</t>
  </si>
  <si>
    <t xml:space="preserve">African American adolescent males; public housing; self-efficacy; parental encouragement; community violence; community cohesion</t>
  </si>
  <si>
    <t xml:space="preserve">DEPRESSIVE SYMPTOMS; ESTEEM; RISK; ASSOCIATIONS; AGGRESSION; COMPETENCE; PREDICTORS; ATTACHMENT; ADJUSTMENT; BEHAVIORS</t>
  </si>
  <si>
    <t xml:space="preserve">African American adolescent males arc, one of our nation's most vulnerable populations. They lag behind their female counterparts in education, labor market participation, and career development. Several studies have found self-efficacy (e.g., an individual's beliefs in their capabilities to produce a desired result) improves the life chances for this vulnerable population of youth. Using a sample of 213 African American adolescent males from urban public housing living in two large cities, this article assesses the role of individual, social, and community correlates in promoting or inhibiting self-efficacy in African American adolescent males. Univariate, bivariate, and sequential regression analyses were employed. The sample reported a mean age of 15.5 (SD = 2.5) years. Self-efficacy was positively correlated to attitudes toward deviance, maternal support, maternal supervision, paternal support, and social cohesion. The regression model explained 32% of the variance in self-efficacy. Parents' behavior explained most of the variants in self-efficacy It should be noted, however, that increases in community cohesion was associated with the largest increase in self-efficacy implications for practice are discussed.</t>
  </si>
  <si>
    <t xml:space="preserve">Howard Univ, Sch Social Work, Washington, DC 20059 USA</t>
  </si>
  <si>
    <t xml:space="preserve">Howard University</t>
  </si>
  <si>
    <t xml:space="preserve">Nebbitt, V (corresponding author), Howard Univ, Sch Social Work, 601 Howard Pl NW, Washington, DC 20059 USA.</t>
  </si>
  <si>
    <t xml:space="preserve">vnebbitt_@howard.edu</t>
  </si>
  <si>
    <t xml:space="preserve">AUG</t>
  </si>
  <si>
    <t xml:space="preserve">10.1177/0095798409333616</t>
  </si>
  <si>
    <t xml:space="preserve">475YS</t>
  </si>
  <si>
    <t xml:space="preserve">WOS:000268404400001</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1088-8691</t>
  </si>
  <si>
    <t xml:space="preserve">1532-480X</t>
  </si>
  <si>
    <t xml:space="preserve">APPL DEV SCI</t>
  </si>
  <si>
    <t xml:space="preserve">Appl. Dev. Sci.</t>
  </si>
  <si>
    <t xml:space="preserve">OCT 2</t>
  </si>
  <si>
    <t xml:space="preserve">10.1080/10888691.2015.1020156</t>
  </si>
  <si>
    <t xml:space="preserve">CT3PA</t>
  </si>
  <si>
    <t xml:space="preserve">Green Accepted</t>
  </si>
  <si>
    <t xml:space="preserve">WOS:000362717700003</t>
  </si>
  <si>
    <t xml:space="preserve">Shen, B</t>
  </si>
  <si>
    <t xml:space="preserve">Shen, Bo</t>
  </si>
  <si>
    <t xml:space="preserve">Physical Education and Academic Performance in Urban African American Girls</t>
  </si>
  <si>
    <t xml:space="preserve">URBAN EDUCATION</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0042-0859</t>
  </si>
  <si>
    <t xml:space="preserve">1552-8340</t>
  </si>
  <si>
    <t xml:space="preserve">URBAN EDUC</t>
  </si>
  <si>
    <t xml:space="preserve">Urban Educ.</t>
  </si>
  <si>
    <t xml:space="preserve">FEB</t>
  </si>
  <si>
    <t xml:space="preserve">10.1177/0042085914566095</t>
  </si>
  <si>
    <t xml:space="preserve">Education &amp; Educational Research; Urban Studies</t>
  </si>
  <si>
    <t xml:space="preserve">EJ3IE</t>
  </si>
  <si>
    <t xml:space="preserve">WOS:000393105000005</t>
  </si>
  <si>
    <t xml:space="preserve">Seaton, EK; Quintana, S; Verkuyten, M; Gee, GC</t>
  </si>
  <si>
    <t xml:space="preserve">Seaton, Eleanor K.; Quintana, Stephen; Verkuyten, Maykel; Gee, Gilbert C.</t>
  </si>
  <si>
    <t xml:space="preserve">Peers, Policies, and Place: The Relation Between Context and Ethnic/Racial Identity</t>
  </si>
  <si>
    <t xml:space="preserve">CHILD DEVELOPMENT</t>
  </si>
  <si>
    <t xml:space="preserve">AFRICAN-AMERICAN ADOLESCENTS; ETHNIC-RACIAL IDENTITY; POLITICAL-PARTICIPATION; GROUP CONSCIOUSNESS; US CHILDREN; DISCRIMINATION; ONLINE; INTERSECTIONALITY; PSYCHOLOGY; FRAMEWORK</t>
  </si>
  <si>
    <t xml:space="preserve">[Seaton, Eleanor K.] Arizona State Univ, Tempe, AZ 85287 USA; [Quintana, Stephen] Univ Wisconsin Madison, Madison, WI USA; [Verkuyten, Maykel] Univ Utrecht, Utrecht, Netherlands; [Gee, Gilbert C.] Univ Calif Los Angeles, Los Angeles, CA 90024 USA</t>
  </si>
  <si>
    <t xml:space="preserve">Arizona State University; Arizona State University-Tempe; University of Wisconsin System; University of Wisconsin Madison; Utrecht University; University of California System; University of California Los Angeles</t>
  </si>
  <si>
    <t xml:space="preserve">Seaton, EK (corresponding author), Arizona State Univ, T Denny Sanford Sch Social &amp; Family Dynam, POB 873701, Tempe, AZ 85287 USA.</t>
  </si>
  <si>
    <t xml:space="preserve">eleanor.seaton@asu.edu</t>
  </si>
  <si>
    <t xml:space="preserve">Gee, Gilbert/ISB-3129-2023; Verkuyten, Maykel/E-7990-2013</t>
  </si>
  <si>
    <t xml:space="preserve">Verkuyten, Maykel/0000-0003-0137-1527</t>
  </si>
  <si>
    <t xml:space="preserve">National Science Foundation [1417741]; Direct For Social, Behav &amp; Economic Scie; Division Of Behavioral and Cognitive Sci [1417741] Funding Source: National Science Foundation</t>
  </si>
  <si>
    <t xml:space="preserve">National Science Foundation(National Science Foundation (NSF)); Direct For Social, Behav &amp; Economic Scie; Division Of Behavioral and Cognitive Sci(National Science Foundation (NSF)NSF - Directorate for Social, Behavioral &amp; Economic Sciences (SBE))</t>
  </si>
  <si>
    <t xml:space="preserve">This special section was supported by a grant from the National Science Foundation (#1417741) awarded to Eleanor K. Seaton and Tiffany Yip.</t>
  </si>
  <si>
    <t xml:space="preserve">0009-3920</t>
  </si>
  <si>
    <t xml:space="preserve">1467-8624</t>
  </si>
  <si>
    <t xml:space="preserve">CHILD DEV</t>
  </si>
  <si>
    <t xml:space="preserve">Child Dev.</t>
  </si>
  <si>
    <t xml:space="preserve">MAY-JUN</t>
  </si>
  <si>
    <t xml:space="preserve">10.1111/cdev.12787</t>
  </si>
  <si>
    <t xml:space="preserve">Psychology, Educational; Psychology, Developmental</t>
  </si>
  <si>
    <t xml:space="preserve">EZ0ON</t>
  </si>
  <si>
    <t xml:space="preserve">WOS:000404405500001</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Golub, A; Strickler, J; Dunlap, E</t>
  </si>
  <si>
    <t xml:space="preserve">Golub, Andrew; Strickler, Jennifer; Dunlap, Eloise</t>
  </si>
  <si>
    <t xml:space="preserve">Towards Improving Surveys of Living Arrangements among Poor African Americans</t>
  </si>
  <si>
    <t xml:space="preserve">JOURNAL OF COMPARATIVE FAMILY STUDIES</t>
  </si>
  <si>
    <t xml:space="preserve">MULTIPARTNERED FERTILITY; LOW-INCOME; MARITAL EXPECTATIONS; UNION FORMATION; MARRIAGE; FAMILY; COHABITATION; RACE; INCARCERATION; ADOLESCENTS</t>
  </si>
  <si>
    <t xml:space="preserve">This paper examines a mismatch between the surveys used to study U.S. household composition and the dynamics of living arrangements prevailing among many low-income African Americans. Mounting survey findings suggest that many low-income African Americans engage in a series of short cohabitations resulting in children with a succession of partners. Ethnographic data suggest these behaviors may be based within a relationship paradigm that needs to be understood on its own terms. Because of the tenuous nature of these relationships, we refer to this paradigm as transient domesticity. An original analysis of partnership and child custody statuses using the 2001 Survey of Income and Program Participation (SIPP) presented provides an indication of the extent of transient domesticity among low-income African Americans. Multivariate analysis suggests that transient domesticity or a paradigm that results in similar characteristics is more common among low income and African American adults and not unique to low-income African Americans. Low-income African Americans as compared to higher-income whites and other subpopulations were much less likely to be married, although most of them reported they were single as opposed to cohabiting. The majority (60%) of low-income African American females age 20-44 were single parenting. The discussion presents recommendations for improving the measurement of living arrangements that may provide greater insight into transient domesticity. The discussion also examines possible improvements to our conceptualization of transient domesticity.</t>
  </si>
  <si>
    <t xml:space="preserve">[Golub, Andrew] Natl Dev &amp; Res Inst Inc, Burlington, VT 05401 USA; [Strickler, Jennifer] Univ Vermont, Dept Sociol, Burlington, VT 05405 USA; [Dunlap, Eloise] Natl Dev &amp; Res Inst Inc, New York, NY 10010 USA</t>
  </si>
  <si>
    <t xml:space="preserve">University of Vermont; National Development &amp; Research Institutes, Inc</t>
  </si>
  <si>
    <t xml:space="preserve">Golub, A (corresponding author), Natl Dev &amp; Res Inst Inc, 47 Prospect Pkwy, Burlington, VT 05401 USA.</t>
  </si>
  <si>
    <t xml:space="preserve">NICHD NIH HHS [R01 HD064723] Funding Source: Medline; NIDA NIH HHS [R01 DA021827, R01 DA009056]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UNIV TORONTO PRESS INC</t>
  </si>
  <si>
    <t xml:space="preserve">TORONTO</t>
  </si>
  <si>
    <t xml:space="preserve">JOURNALS DIVISION, 5201 DUFFERIN ST, DOWNSVIEW, TORONTO, ON M3H 5T8, CANADA</t>
  </si>
  <si>
    <t xml:space="preserve">0047-2328</t>
  </si>
  <si>
    <t xml:space="preserve">1929-9850</t>
  </si>
  <si>
    <t xml:space="preserve">J COMP FAM STUD</t>
  </si>
  <si>
    <t xml:space="preserve">J. Comp. Fam. Stud.</t>
  </si>
  <si>
    <t xml:space="preserve">+</t>
  </si>
  <si>
    <t xml:space="preserve">Family Studies</t>
  </si>
  <si>
    <t xml:space="preserve">995FD</t>
  </si>
  <si>
    <t xml:space="preserve">WOS:000307992400007</t>
  </si>
  <si>
    <t xml:space="preserve">Eisman, AB; Lee, DB; Hsieh, HF; Stoddard, SA; Zimmerman, MA</t>
  </si>
  <si>
    <t xml:space="preserve">Eisman, Andria B.; Lee, Daniel B.; Hsieh, Hsing-Fang; Stoddard, Sarah A.; Zimmerman, Marc A.</t>
  </si>
  <si>
    <t xml:space="preserve">More Than Just Keeping Busy: The Protective Effects of Organized Activity Participation on Violence and Substance Use Among Urban Youth</t>
  </si>
  <si>
    <t xml:space="preserve">Adolescent; Adolescent development; Extracurricular activities; African Americans; Youth alcohol consumption; Youth violence; Tobacco use; Peer influence; Peer group</t>
  </si>
  <si>
    <t xml:space="preserve">AFTER-SCHOOL ACTIVITIES; AFRICAN-AMERICAN; POSITIVE YOUTH; ACTIVITY INVOLVEMENT; EXTRACURRICULAR PARTICIPATION; SENSITIVE QUESTIONS; EMERGING ADULTHOOD; ALCOHOL-USE; ADOLESCENTS; RISK</t>
  </si>
  <si>
    <t xml:space="preserve">Violence and substance use disproportionately affect African American youth in urban, disadvantaged communities. Expanding positive peer and adult connections is a mechanism by which organized activity participation may reduce risk of negative outcomes. We assessed if organized activity participation decreases the likelihood of later negative outcomes through expanding positive social connections using a parallel mediation model (Wave 1: N=681; 50% female; M-age=14.86 years; SD=0.65). We found indirect effects from participation to cigarette use (b=-0.04, 95% CI: -0.07, -0.01) and violent behavior (b=-0.04; 95% CI: -0.07, -0.01) through positive peer connections. We did not find indirect effects through positive adult connections. This may be because of the notable influence of peers on negative outcomes during adolescence. Organized activities can help youth expand positive peer connections, which, in turn, reduces risk of later negative outcomes. Implications for prevention are discussed.</t>
  </si>
  <si>
    <t xml:space="preserve">[Eisman, Andria B.; Hsieh, Hsing-Fang; Zimmerman, Marc A.] Univ Michigan, Sch Publ Hlth, Dept Hlth Behav &amp; Hlth Educ, 1415 Washington Hts, Ann Arbor, MI 48109 USA; [Lee, Daniel B.] Univ Michigan, Ctr Human Growth &amp; Dev, 300N Ingalls St, Ann Arbor, MI 48109 USA; [Stoddard, Sarah A.] Univ Michigan, Sch Nursing, 400N Ingalls St, Ann Arbor, MI 48109 USA</t>
  </si>
  <si>
    <t xml:space="preserve">University of Michigan System; University of Michigan; University of Michigan System; University of Michigan; University of Michigan System; University of Michigan</t>
  </si>
  <si>
    <t xml:space="preserve">Eisman, AB (corresponding author), Univ Michigan, Sch Publ Hlth, Dept Hlth Behav &amp; Hlth Educ, 1415 Washington Hts, Ann Arbor, MI 48109 USA.</t>
  </si>
  <si>
    <t xml:space="preserve">aeisman@umich.edu</t>
  </si>
  <si>
    <t xml:space="preserve">Eisman, Andria B/CAH-7280-2022</t>
  </si>
  <si>
    <t xml:space="preserve">Eisman, Andria B/0000-0002-4100-6543; Hsieh, Hsing-Fang/0000-0002-7124-0410</t>
  </si>
  <si>
    <t xml:space="preserve">10.1007/s10964-018-0868-8</t>
  </si>
  <si>
    <t xml:space="preserve">GU4BT</t>
  </si>
  <si>
    <t xml:space="preserve">WOS:000445226300015</t>
  </si>
  <si>
    <t xml:space="preserve">Lim, JH</t>
  </si>
  <si>
    <t xml:space="preserve">Lim, Jae Hoon</t>
  </si>
  <si>
    <t xml:space="preserve">The road not taken: two African-American girls' experiences with school mathematics</t>
  </si>
  <si>
    <t xml:space="preserve">RACE ETHNICITY AND EDUCATION</t>
  </si>
  <si>
    <t xml:space="preserve">African-American students; mathematics education; cultural and social capital</t>
  </si>
  <si>
    <t xml:space="preserve">RACE; PARTICIPATION; MOTIVATION; CLASSROOMS; CONTEXT; GENDER</t>
  </si>
  <si>
    <t xml:space="preserve">This article is a cross-case study exploring two young African-American adolescent girls' experiences with school mathematics and the impact of the socio-cultural context upon their motivation and mathematical identity. Based on repeated in-depth interviews and ethnographic observation of their mathematics classroom, the researcher portrays contrasting pictures of two sixth-grade African-American girls who are ironically faced with the same end-of-the-year-results despite their differing personal and academic profiles. Overall data analysis reveals the profound impact of ethnicity and class, especially the influence of cultural and social capital, upon the girls' experiences with school mathematics as well as their construction of identities in the discipline. Applying social constructivist approaches to motivation, Ogbu's theory of involuntary minorities, and cultural reproduction theory, the researcher discusses possible variation and complexity existing in African-American girls' experience with school mathematics and calls for more thorough, in-depth examination of race and gender issues in mathematics education.</t>
  </si>
  <si>
    <t xml:space="preserve">Univ N Carolina, Dept Educ Leadership, Charlotte, NC 28223 USA</t>
  </si>
  <si>
    <t xml:space="preserve">University of North Carolina; University of North Carolina Charlotte</t>
  </si>
  <si>
    <t xml:space="preserve">Lim, JH (corresponding author), Univ N Carolina, Dept Educ Leadership, Charlotte, NC 28223 USA.</t>
  </si>
  <si>
    <t xml:space="preserve">JHLim@uncc.edu</t>
  </si>
  <si>
    <t xml:space="preserve">Lim, Jae Hoon/ABE-3123-2021</t>
  </si>
  <si>
    <t xml:space="preserve">1361-3324</t>
  </si>
  <si>
    <t xml:space="preserve">1470-109X</t>
  </si>
  <si>
    <t xml:space="preserve">RACE ETHNIC EDUC-UK</t>
  </si>
  <si>
    <t xml:space="preserve">Race Ethn. Educ.</t>
  </si>
  <si>
    <t xml:space="preserve">10.1080/13613320802291181</t>
  </si>
  <si>
    <t xml:space="preserve">Education &amp; Educational Research; Ethnic Studies</t>
  </si>
  <si>
    <t xml:space="preserve">483VU</t>
  </si>
  <si>
    <t xml:space="preserve">WOS:000268999300006</t>
  </si>
  <si>
    <t xml:space="preserve">Duke, AM; Fripp, JA</t>
  </si>
  <si>
    <t xml:space="preserve">Duke, Adrienne M.; Fripp, Jessica A.</t>
  </si>
  <si>
    <t xml:space="preserve">Examining youth participatory action research as a context to disrupt implicit bias in African American adolescent girls</t>
  </si>
  <si>
    <t xml:space="preserve">EDUCATIONAL ACTION RESEARCH</t>
  </si>
  <si>
    <t xml:space="preserve">African American; girls; youth participatory action research; bias; internalized bias</t>
  </si>
  <si>
    <t xml:space="preserve">SYSTEM-JUSTIFICATION; ATTITUDES</t>
  </si>
  <si>
    <t xml:space="preserve">Youth participatory action research (YPAR) projects are powerful developmental contexts for important lessons in identity, power, stereotypes, and bias. African American girls develop in a society that devalues and often stigmatizes their racial and gendered identity. Although studies have shown that African American girls score high on self-esteem measures, they are still vulnerable to internalizing societal biases associated with their race and gender. In this article, we explore how African American girls perceived working in a group together and the components of a YPAR project served as an important context for disrupting bias. Observational and interview data (n = 8) across three semesters were analyzed, to understand participants' initial perceptions about their team and their perceptions and actions at the end of the project. Our study found that the African American girls in our group held negative biases at the beginning of the project. During their participation in the YPAR project, their perceptions became more positive towards working with others who share their race and gender. Acknowledging competence, recognizing within-group diversity, and exposing girls to counter-narratives, challenged internalized biases and led to a deeper respect as they worked to complete their YPAR project.</t>
  </si>
  <si>
    <t xml:space="preserve">[Duke, Adrienne M.] Auburn Univ, Human Dev &amp; Family Studies, Auburn, AL 36849 USA; [Fripp, Jessica A.] Austin Peay State Univ, Counseling Psychol, Clarksville, TN 37044 USA</t>
  </si>
  <si>
    <t xml:space="preserve">Auburn University System; Auburn University; Austin Peay State University</t>
  </si>
  <si>
    <t xml:space="preserve">Duke, AM (corresponding author), Auburn Univ, Human Dev &amp; Family Studies, Auburn, AL 36849 USA.</t>
  </si>
  <si>
    <t xml:space="preserve">amd0046@auburn.edu</t>
  </si>
  <si>
    <t xml:space="preserve">0965-0792</t>
  </si>
  <si>
    <t xml:space="preserve">1747-5074</t>
  </si>
  <si>
    <t xml:space="preserve">EDUC ACTION RES</t>
  </si>
  <si>
    <t xml:space="preserve">Educ. Action Res.</t>
  </si>
  <si>
    <t xml:space="preserve">JAN 1</t>
  </si>
  <si>
    <t xml:space="preserve">10.1080/09650792.2020.1774404</t>
  </si>
  <si>
    <t xml:space="preserve">JUN 2020</t>
  </si>
  <si>
    <t xml:space="preserve">Emerging Sources Citation Index (ESCI)</t>
  </si>
  <si>
    <t xml:space="preserve">ZW9SQ</t>
  </si>
  <si>
    <t xml:space="preserve">WOS:000544118500001</t>
  </si>
  <si>
    <t xml:space="preserve">Young, MA; Vazsonyi, AT</t>
  </si>
  <si>
    <t xml:space="preserve">Young, Maureen A.; Vazsonyi, Alexander T.</t>
  </si>
  <si>
    <t xml:space="preserve">Parents, Peers, and Risky Sexual Behaviors in Rural African American Adolescents</t>
  </si>
  <si>
    <t xml:space="preserve">JOURNAL OF GENETIC PSYCHOLOGY</t>
  </si>
  <si>
    <t xml:space="preserve">context; minority youth; peer deviance; race; ethnicity</t>
  </si>
  <si>
    <t xml:space="preserve">FAMILY; PREGNANCY; COMMUNICATION; INTERCOURSE</t>
  </si>
  <si>
    <t xml:space="preserve">In this study, the authors examined the relationships among parenting factors (closeness, communication, support, and monitoring), peer deviance, and adolescent risky sexual behavior in a sample of rural African American youth (N = 689). Descriptive analyses revealed that risky sexual activity in this sample was common, with a little over half of the sample endorsing participation in one or more risky sexual behaviors. Despite promising associations between parent variables and risky sexual activity, only peer deviance was predictive of risky sexual behavior in the final model. Thus, findings indicate that peer deviance was a salient predictor of risky sexual behaviors in this rural African American sample. Due to the high rates of risky sexual behaviors in the present sample and the serious consequences that may result from such behaviors, future researchers need to focus on their etiology in this understudied population.</t>
  </si>
  <si>
    <t xml:space="preserve">[Young, Maureen A.; Vazsonyi, Alexander T.] Auburn Univ, Dept Human Dev &amp; Family Studies, Auburn, AL 36849 USA</t>
  </si>
  <si>
    <t xml:space="preserve">Auburn University System; Auburn University</t>
  </si>
  <si>
    <t xml:space="preserve">Vazsonyi, AT (corresponding author), Auburn Univ, Dept Human Dev &amp; Family Studies, 284 Spidle Hall, Auburn, AL 36849 USA.</t>
  </si>
  <si>
    <t xml:space="preserve">vazsonyi@auburn.edu</t>
  </si>
  <si>
    <t xml:space="preserve">Vazsonyi, Alexander T/B-1229-2008</t>
  </si>
  <si>
    <t xml:space="preserve">Vazsonyi, Alexander/0000-0001-7163-1705</t>
  </si>
  <si>
    <t xml:space="preserve">U.S. Department of Agriculture, National Research Initiative [00-35401-9256]; Auburn University</t>
  </si>
  <si>
    <t xml:space="preserve">U.S. Department of Agriculture, National Research Initiative(United States Department of Agriculture (USDA)); Auburn University</t>
  </si>
  <si>
    <t xml:space="preserve">The authors would like to thank the participants for making this study possible. This study was supported in part by a grant from the U.S. Department of Agriculture, National Research Initiative (00-35401-9256), and by a Competitive Research Grant from Auburn University to Maureen A. Young.</t>
  </si>
  <si>
    <t xml:space="preserve">0022-1325</t>
  </si>
  <si>
    <t xml:space="preserve">1940-0896</t>
  </si>
  <si>
    <t xml:space="preserve">J GENET PSYCHOL</t>
  </si>
  <si>
    <t xml:space="preserve">J. Genet. Psychol.</t>
  </si>
  <si>
    <t xml:space="preserve">PII 932778277</t>
  </si>
  <si>
    <t xml:space="preserve">10.1080/00221325.2010.506373</t>
  </si>
  <si>
    <t xml:space="preserve">Psychology, Developmental; Psychology; Psychology, Multidisciplinary</t>
  </si>
  <si>
    <t xml:space="preserve">Science Citation Index Expanded (SCI-EXPANDED); Social Science Citation Index (SSCI)</t>
  </si>
  <si>
    <t xml:space="preserve">719GE</t>
  </si>
  <si>
    <t xml:space="preserve">WOS:000287188800006</t>
  </si>
  <si>
    <t xml:space="preserve">Ellison, TL; Robinson, B; Qiu, TR</t>
  </si>
  <si>
    <t xml:space="preserve">Ellison, Tisha Lewis; Robinson, Bradley; Qiu, Tairan</t>
  </si>
  <si>
    <t xml:space="preserve">Examining African American Girls' Literate Intersectional Identities Through Journal Entries and Discussions About STEM</t>
  </si>
  <si>
    <t xml:space="preserve">WRITTEN COMMUNICATION</t>
  </si>
  <si>
    <t xml:space="preserve">STEM; agency; African American girls; journaling; intersectionality; literate identities; literacy</t>
  </si>
  <si>
    <t xml:space="preserve">ADOLESCENT GIRLS; SCHOOL; PARTICIPATION; SPEAK</t>
  </si>
  <si>
    <t xml:space="preserve">This article examines how three African American girls, ages 10 to 18, used journaling and interviews to better understand science, technology, engineering, and mathematics (STEM) as part of their literate identities. Drawing on prior work about literate identities, the authors introduce the concept of literate intersectional identities, which describes how participants' diverse histories, literacies, and identities traverse categories, communities, genres, and modes of meaning within the context of a STEAM workshop. The authors employed open and thematic coding to analyze the girls' journal entries in an effort to answer a question: In what ways do African American girls' journal writings and interviews about STEM reflect and influence their literate identities in a digital app coding workshop? Findings reveal how their writings about race, access, and the underrepresentation of women of color in STEM helped them make sense of their self-assurance, self-awareness, and agency as girls of color interested in STEM careers.</t>
  </si>
  <si>
    <t xml:space="preserve">[Ellison, Tisha Lewis; Robinson, Bradley; Qiu, Tairan] Univ Georgia, Dept Language &amp; Literacy Educ, Athens, GA 30602 USA</t>
  </si>
  <si>
    <t xml:space="preserve">Ellison, TL (corresponding author), Univ Georgia, Language &amp; Literacy Educ, Athens, GA 30602 USA.</t>
  </si>
  <si>
    <t xml:space="preserve">Qiu, Tairan/0000-0001-7761-0438; Robinson, Bradley/0000-0002-2983-0206</t>
  </si>
  <si>
    <t xml:space="preserve">0741-0883</t>
  </si>
  <si>
    <t xml:space="preserve">1552-8472</t>
  </si>
  <si>
    <t xml:space="preserve">WRIT COMMUN</t>
  </si>
  <si>
    <t xml:space="preserve">Writ. Commun.</t>
  </si>
  <si>
    <t xml:space="preserve">JAN</t>
  </si>
  <si>
    <t xml:space="preserve">10.1177/0741088319880511</t>
  </si>
  <si>
    <t xml:space="preserve">NOV 2019</t>
  </si>
  <si>
    <t xml:space="preserve">Communication</t>
  </si>
  <si>
    <t xml:space="preserve">JU9NX</t>
  </si>
  <si>
    <t xml:space="preserve">WOS:000497911700001</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MAY</t>
  </si>
  <si>
    <t xml:space="preserve">10.1007/s10964-006-9161-3</t>
  </si>
  <si>
    <t xml:space="preserve">164IP</t>
  </si>
  <si>
    <t xml:space="preserve">WOS:000246227400002</t>
  </si>
  <si>
    <t xml:space="preserve">Smalls, C</t>
  </si>
  <si>
    <t xml:space="preserve">Smalls, Ciara</t>
  </si>
  <si>
    <t xml:space="preserve">Effects of Mothers' Racial Socialization and Relationship Quality on African American Youth's School Engagement: A Profile Approach</t>
  </si>
  <si>
    <t xml:space="preserve">CULTURAL DIVERSITY &amp; ETHNIC MINORITY PSYCHOLOGY</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EDUCATIONAL PUBLISHING FOUNDATION-AMERICAN PSYCHOLOGICAL ASSOC</t>
  </si>
  <si>
    <t xml:space="preserve">WASHINGTON</t>
  </si>
  <si>
    <t xml:space="preserve">750 FIRST ST, NE, WASHINGTON, DC 20002-4242 USA</t>
  </si>
  <si>
    <t xml:space="preserve">1099-9809</t>
  </si>
  <si>
    <t xml:space="preserve">CULT DIVERS ETHN MIN</t>
  </si>
  <si>
    <t xml:space="preserve">Cult. Divers. Ethn. Minor. Psychol.</t>
  </si>
  <si>
    <t xml:space="preserve">10.1037/a0020653</t>
  </si>
  <si>
    <t xml:space="preserve">Ethnic Studies; Psychology, Social</t>
  </si>
  <si>
    <t xml:space="preserve">Ethnic Studies; Psychology</t>
  </si>
  <si>
    <t xml:space="preserve">680MO</t>
  </si>
  <si>
    <t xml:space="preserve">WOS:000284237500004</t>
  </si>
  <si>
    <t xml:space="preserve">Steele, ME; Simons, LG; Sutton, TE; Gibbons, FX</t>
  </si>
  <si>
    <t xml:space="preserve">Steele, Megan E.; Simons, Leslie Gordon; Sutton, Tara E.; Gibbons, Frederick X.</t>
  </si>
  <si>
    <t xml:space="preserve">Family Context and Adolescent Risky Sexual Behavior: an Examination of the Influence of Family Structure, Family Transitions and Parenting</t>
  </si>
  <si>
    <t xml:space="preserve">African Americans; Family structure; Family transitions; Parenting; Risky sexual behavior</t>
  </si>
  <si>
    <t xml:space="preserve">AFRICAN-AMERICAN FAMILIES; ASSOCIATION; NEIGHBORHOODS; MARRIAGE; STRESS; PEERS</t>
  </si>
  <si>
    <t xml:space="preserve">Considerable research has been devoted to understanding the influence of the family on adolescents' risky sexual behavior, with primary focus being given to family structure, family transitions, or parenting. Using longitudinal data from the Family and Community Health Study (n = 550, 54% female, age 10.5 years at Wave 1), an African American sample, the current study goes beyond past research to examine the combined influence of all of these factors while also assessing a wider and more culturally sensitive array of family structures, family transitions, and mediators. Results demonstrated that while continuously married mother-father households were most efficacious in reducing risky sexual behavior for both males and females, mother-relative households, a common household configuration among African American families, were also beneficial for females compared to single-mother, mother-stepfather, and mother-cohabiting partner households. With regard to family transitions, mothers' number of divorces as well as her number of cohabiting breakups were associated with an increase in adolescents' risky sex. Family structure and family transition effects were partially mediated by hostile parenting, as well as adolescents' sexual attitudes and affiliation with sexually active peers. Even after accounting for the impact of these mediators, however, family structure and transitions at age 13 continued to have an effect on participation in risky sex when adolescents were 18 years of age. These results indicate that an array of family factors combine to influence the probability of adolescent participation in risky sex over time.</t>
  </si>
  <si>
    <t xml:space="preserve">[Steele, Megan E.; Simons, Leslie Gordon] Univ Georgia, Dept Sociol, 116 Baldwin Hall, Athens, GA 30606 USA; [Sutton, Tara E.] Mississippi State Univ, Dept Sociol, Starkville, MS 39762 USA; [Gibbons, Frederick X.] Univ Connecticut, Dept Psychol Sci, Storrs, CT 06269 USA</t>
  </si>
  <si>
    <t xml:space="preserve">University System of Georgia; University of Georgia; Mississippi State University; University of Connecticut</t>
  </si>
  <si>
    <t xml:space="preserve">Simons, LG (corresponding author), Univ Georgia, Dept Sociol, 116 Baldwin Hall, Athens, GA 30606 USA.</t>
  </si>
  <si>
    <t xml:space="preserve">lgsimons@uga.edu</t>
  </si>
  <si>
    <t xml:space="preserve">Sutton, Tara E./ABC-2680-2021</t>
  </si>
  <si>
    <t xml:space="preserve">Sutton, Tara E./0000-0002-7877-0975; Steele Baser, Megan/0000-0002-9258-7368</t>
  </si>
  <si>
    <t xml:space="preserve">National Heart, Lung, Blood Institute [R01 HL118045]; National Institute on Child Health and Human Development [R01 HD080749]; National Institute on Drug Abuse [DA021898, DA018871]; National Institute of Mental Health [MH062668]</t>
  </si>
  <si>
    <t xml:space="preserve">National Heart, Lung, Blood Institute(United States Department of Health &amp; Human ServicesNational Institutes of Health (NIH) - USANIH National Heart Lung &amp; Blood Institute (NHLBI)); National Institute on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This research was supported by funding from the National Heart, Lung, Blood Institute (R01 HL118045), the National Institute on Child Health and Human Development (R01 HD080749), the National Institute on Drug Abuse (DA021898 and DA018871), and the National Institute of Mental Health (MH062668).</t>
  </si>
  <si>
    <t xml:space="preserve">JUN</t>
  </si>
  <si>
    <t xml:space="preserve">10.1007/s10964-020-01231-z</t>
  </si>
  <si>
    <t xml:space="preserve">APR 2020</t>
  </si>
  <si>
    <t xml:space="preserve">LP3TK</t>
  </si>
  <si>
    <t xml:space="preserve">WOS:000527472100001</t>
  </si>
  <si>
    <t xml:space="preserve">Witherspoon, D; Ennett, S</t>
  </si>
  <si>
    <t xml:space="preserve">Witherspoon, Dawn; Ennett, Susan</t>
  </si>
  <si>
    <t xml:space="preserve">Stability and Change in Rural Youths' Educational Outcomes Through the Middle and High School Years</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07376, T32 HD049325, 5 T32 HD049325-04] Funding Source: Medline; NIDA NIH HHS [R01 DA013459, R01DA13459] Funding Source: Medline</t>
  </si>
  <si>
    <t xml:space="preserve">SEP</t>
  </si>
  <si>
    <t xml:space="preserve">10.1007/s10964-010-9614-6</t>
  </si>
  <si>
    <t xml:space="preserve">796BX</t>
  </si>
  <si>
    <t xml:space="preserve">Green Accepted, Green Submitted</t>
  </si>
  <si>
    <t xml:space="preserve">WOS:000293026300001</t>
  </si>
  <si>
    <t xml:space="preserve">Broaddus, MR; Marsch, LA; Fisher, CB</t>
  </si>
  <si>
    <t xml:space="preserve">Broaddus, Michelle R.; Marsch, Lisa A.; Fisher, Celia B.</t>
  </si>
  <si>
    <t xml:space="preserve">Risks and Benefits of Text-Message-Delivered and Small-Group-Delivered Sexual Health Interventions Among African American Women in the Midwestern United States</t>
  </si>
  <si>
    <t xml:space="preserve">text messaging; HIV/STIs; sexual health interventions; risk/benefit assessment; mHealth</t>
  </si>
  <si>
    <t xml:space="preserve">HIV PREVENTION INTERVENTION; RANDOMIZED CONTROLLED-TRIAL; ADOLESCENTS; TECHNOLOGY; EFFICACY</t>
  </si>
  <si>
    <t xml:space="preserve">Interventions to decrease acquisition and transmission of sexually transmitted diseases among African American women using text messages versus small-group delivery modalities pose distinct research risks and benefits. Determining the relative risk-benefit ratio of studies using these different modalities has relied on the expertise of investigators and their institutional review boards. In this study, African American women participated in focus groups and surveys to elicit and compare risks and benefits inherent in these two intervention delivery modalities, focusing on issues such as convenience, privacy, and stigma of participation. Some risk/benefit variables were implicated in willingness to participate the two intervention modalities.</t>
  </si>
  <si>
    <t xml:space="preserve">[Broaddus, Michelle R.] Med Coll Wisconsin, Dept Psychiat &amp; Behav Med, Ctr AIDS Intervent Res, Madison, WI USA; [Marsch, Lisa A.] Dartmouth Coll, Dartmouth Psychiat Res Ctr, Ctr Technol &amp; Behav Hlth, Hanover, NH 03755 USA; [Fisher, Celia B.] Fordham Univ, Dept Psychol, Ctr Eth Educ, Bronx, NY 10458 USA</t>
  </si>
  <si>
    <t xml:space="preserve">Medical College of Wisconsin; Dartmouth College; Fordham University</t>
  </si>
  <si>
    <t xml:space="preserve">Broaddus, MR (corresponding author), Ctr AIDS Intervent Res, Milwaukee, WI 53202 USA.</t>
  </si>
  <si>
    <t xml:space="preserve">mbroaddus@mcw.edu</t>
  </si>
  <si>
    <t xml:space="preserve">Fisher, Celia/0000-0002-3849-7281; Marsch, Lisa/0000-0001-6429-0965</t>
  </si>
  <si>
    <t xml:space="preserve">National Institute on Drug Abuse [R25DA031608, P30DA029926]; National Institute of Mental Health [P30MH052776]</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This research was supported in part by a grant from the National Institute on Drug Abuse, R25DA031608. Manuscript preparation was supported in part by Center grants from the National Institute of Mental Health, P30MH052776 and the National Institute on Drug Abuse, P30DA029926.</t>
  </si>
  <si>
    <t xml:space="preserve">4 PARK SQUARE, MILTON PARK, ABINGDON OX14 4RN, OXFORDSHIRE, ENGLAND</t>
  </si>
  <si>
    <t xml:space="preserve">MAR 4</t>
  </si>
  <si>
    <t xml:space="preserve">SI</t>
  </si>
  <si>
    <t xml:space="preserve">10.1080/10508422.2014.948957</t>
  </si>
  <si>
    <t xml:space="preserve">CC4ZW</t>
  </si>
  <si>
    <t xml:space="preserve">WOS:000350366700005</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jfred@conncoll.edu</t>
  </si>
  <si>
    <t xml:space="preserve">10.1007/s10964-008-9309-4</t>
  </si>
  <si>
    <t xml:space="preserve">335UL</t>
  </si>
  <si>
    <t xml:space="preserve">WOS:000258316500001</t>
  </si>
  <si>
    <t xml:space="preserve">Hanlon, TE; Simon, BD; O'Grady, KE; Carswell, SB; Callaman, JM</t>
  </si>
  <si>
    <t xml:space="preserve">Hanlon, Thomas E.; Simon, Betsy D.; O'Grady, Kevin E.; Carswell, Steven B.; Callaman, Jason M.</t>
  </si>
  <si>
    <t xml:space="preserve">The Effectiveness of an After-school Program Targeting Urban African American Youth</t>
  </si>
  <si>
    <t xml:space="preserve">EDUCATION AND URBAN SOCIETY</t>
  </si>
  <si>
    <t xml:space="preserve">after-school prevention; at-risk adolescents; middle-school; school bonding; African American</t>
  </si>
  <si>
    <t xml:space="preserve">PROTECTIVE FACTORS; SUBSTANCE-ABUSE; DRUG-USE; RISK; PREVENTION; CHILDREN; BEHAVIOR; VIOLENCE; LIVES</t>
  </si>
  <si>
    <t xml:space="preserve">The present study reports on the effectiveness at one-year follow-up of an after-school prevention program targeting 6th grade African American youth residing in high-risk urban areas. The program, conducted on-site over the school-year period, involved a group mentoring approach emphasizing remedial education and an appreciation of African American cultural heritage in promoting school bonding, social skills development, and greater academic achievement. Behavioral and adjustment outcome data were obtained from two participating middle-school sites (intervention and comparison, involving 237 and 241 students, respectively) serving essentially equivalent urban communities. Results of the study revealed significant effects for academic achievement and behavior in terms of grade point average and teacher ratings that favored students at the intervention site. At this site, greater participation of parents in the intervention program was found to be positively related to improvement of the children in grade point average. No differential site-related changes in negative behavior were observed.</t>
  </si>
  <si>
    <t xml:space="preserve">[Hanlon, Thomas E.; Simon, Betsy D.; Carswell, Steven B.; Callaman, Jason M.] Friends Res Inst, Social Res Ctr, Baltimore, MD 21201 USA; [O'Grady, Kevin E.] Univ Maryland, College Pk, MD 20742 USA</t>
  </si>
  <si>
    <t xml:space="preserve">Friends Research Institute, Inc.; University System of Maryland; University of Maryland College Park</t>
  </si>
  <si>
    <t xml:space="preserve">Hanlon, TE (corresponding author), Friends Res Inst, Social Res Ctr, 1040 Pk Ave,Suite 103, Baltimore, MD 21201 USA.</t>
  </si>
  <si>
    <t xml:space="preserve">thanlon@frisrc.org</t>
  </si>
  <si>
    <t xml:space="preserve">NIDA NIH HHS [R01 DA007960-08] Funding Source: Medline</t>
  </si>
  <si>
    <t xml:space="preserve">NIDA NIH HHS(United States Department of Health &amp; Human ServicesNational Institutes of Health (NIH) - USANIH National Institute on Drug Abuse (NIDA))</t>
  </si>
  <si>
    <t xml:space="preserve">0013-1245</t>
  </si>
  <si>
    <t xml:space="preserve">1552-3535</t>
  </si>
  <si>
    <t xml:space="preserve">EDUC URBAN SOC</t>
  </si>
  <si>
    <t xml:space="preserve">Educ. Urban Soc.</t>
  </si>
  <si>
    <t xml:space="preserve">NOV</t>
  </si>
  <si>
    <t xml:space="preserve">10.1177/0013124509343144</t>
  </si>
  <si>
    <t xml:space="preserve">512OQ</t>
  </si>
  <si>
    <t xml:space="preserve">WOS:000271259900005</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CONTEMPORARY EDUCATIONAL PSYCHOLOGY</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University of Michigan System; University of Michigan</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ACADEMIC PRESS INC ELSEVIER SCIENCE</t>
  </si>
  <si>
    <t xml:space="preserve">SAN DIEGO</t>
  </si>
  <si>
    <t xml:space="preserve">525 B ST, STE 1900, SAN DIEGO, CA 92101-4495 USA</t>
  </si>
  <si>
    <t xml:space="preserve">0361-476X</t>
  </si>
  <si>
    <t xml:space="preserve">1090-2384</t>
  </si>
  <si>
    <t xml:space="preserve">CONTEMP EDUC PSYCHOL</t>
  </si>
  <si>
    <t xml:space="preserve">Contemp. Educ. Psychol.</t>
  </si>
  <si>
    <t xml:space="preserve">10.1016/j.cedpsych.2018.07.003</t>
  </si>
  <si>
    <t xml:space="preserve">Psychology, Educational</t>
  </si>
  <si>
    <t xml:space="preserve">HF6WD</t>
  </si>
  <si>
    <t xml:space="preserve">WOS:000454378100001</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CHILD DEVELOPMENT PERSPECTIVES</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Simpkins, Sandra/B-9845-2015</t>
  </si>
  <si>
    <t xml:space="preserve">Simpkins, Sandra/0000-0002-6053-4827</t>
  </si>
  <si>
    <t xml:space="preserve">1750-8592</t>
  </si>
  <si>
    <t xml:space="preserve">1750-8606</t>
  </si>
  <si>
    <t xml:space="preserve">CHILD DEV PERSPECT</t>
  </si>
  <si>
    <t xml:space="preserve">Child Develop. Perspect.</t>
  </si>
  <si>
    <t xml:space="preserve">10.1111/j.1750-8606.2011.00206.x</t>
  </si>
  <si>
    <t xml:space="preserve">989TF</t>
  </si>
  <si>
    <t xml:space="preserve">WOS:000307582600011</t>
  </si>
  <si>
    <t xml:space="preserve">Cho, D; Lee, J</t>
  </si>
  <si>
    <t xml:space="preserve">Cho, Dongwook; Lee, Jongwon</t>
  </si>
  <si>
    <t xml:space="preserve">Sports team participation and pressures on academic achievement of African American high school students</t>
  </si>
  <si>
    <t xml:space="preserve">CURRENT PSYCHOLOGY</t>
  </si>
  <si>
    <t xml:space="preserve">Academic performance; Adolescent; Parenting; Race; ethnicity; Sports team</t>
  </si>
  <si>
    <t xml:space="preserve">PHYSICAL-ACTIVITY; ATHLETIC PARTICIPATION; MIDDLE SCHOOL; PERFORMANCE; OUTCOMES; HEALTH</t>
  </si>
  <si>
    <t xml:space="preserve">The study aimed at whether sports participation and demographic characteristics influence academic performance and how sports participation and students' and parental pressure to academic achievement influence academic performance among African American high school students. The results revealed two-thirds of students participated in sports team programs and the interaction effect of sports team participation and parental pressure in combination influenced high school students' academic performance in the collected sample. The finding suggests administrators, coaches, and teachers can recognize the relationships and can apply appropriate programs to support students. Furthermore, it lays the foundation for future work on establishing a better way to balance sports participation and academic achievement by controlling the pressure students place on themselves and receive from their parents.</t>
  </si>
  <si>
    <t xml:space="preserve">[Cho, Dongwook] Alcorn State Univ, Hlth Phys Educ &amp; Recreat, 1000 ASU Dr 1380, Lorman, MS 39096 USA; [Lee, Jongwon] Florida State Univ, Sport Management, Tallahassee, FL 32306 USA</t>
  </si>
  <si>
    <t xml:space="preserve">Alcorn State University; State University System of Florida; Florida State University</t>
  </si>
  <si>
    <t xml:space="preserve">Cho, D (corresponding author), Alcorn State Univ, Hlth Phys Educ &amp; Recreat, 1000 ASU Dr 1380, Lorman, MS 39096 USA.</t>
  </si>
  <si>
    <t xml:space="preserve">dcho@alcorn.edu; jjl7454@my.fsu.edu</t>
  </si>
  <si>
    <t xml:space="preserve">Cho, Dongwook/AAK-1602-2021</t>
  </si>
  <si>
    <t xml:space="preserve">Cho, Dongwook/0000-0002-6848-0720</t>
  </si>
  <si>
    <t xml:space="preserve">SPRINGER</t>
  </si>
  <si>
    <t xml:space="preserve">ONE NEW YORK PLAZA, SUITE 4600, NEW YORK, NY, UNITED STATES</t>
  </si>
  <si>
    <t xml:space="preserve">1046-1310</t>
  </si>
  <si>
    <t xml:space="preserve">1936-4733</t>
  </si>
  <si>
    <t xml:space="preserve">CURR PSYCHOL</t>
  </si>
  <si>
    <t xml:space="preserve">Curr. Psychol.</t>
  </si>
  <si>
    <t xml:space="preserve">10.1007/s12144-020-01265-3</t>
  </si>
  <si>
    <t xml:space="preserve">JAN 2021</t>
  </si>
  <si>
    <t xml:space="preserve">RJ3NV</t>
  </si>
  <si>
    <t xml:space="preserve">WOS:000605527200004</t>
  </si>
  <si>
    <t xml:space="preserve">Harper, GW; Dolcini, MM; Benhorin, S; Watson, SE; Boyer, CB</t>
  </si>
  <si>
    <t xml:space="preserve">Harper, Gary W.; Dolcini, M. Margaret; Benhorin, Shira; Watson, Susan E.; Boyer, Cherrie B.</t>
  </si>
  <si>
    <t xml:space="preserve">The Benefits of a Friendship-Based HIV/STI Prevention Intervention for African American Youth</t>
  </si>
  <si>
    <t xml:space="preserve">YOUTH &amp; SOCIETY</t>
  </si>
  <si>
    <t xml:space="preserve">HIV; prevention; African American; youth; friendship</t>
  </si>
  <si>
    <t xml:space="preserve">HUMAN-IMMUNODEFICIENCY-VIRUS; PEER-GROUP INTERVENTION; REDUCE SEXUAL RISK; BEHAVIORAL INTERVENTIONS; ROMANTIC RELATIONSHIPS; ASIAN-AMERICAN; ADOLESCENTS; HIV; SCHOOL; IMPLEMENTATION</t>
  </si>
  <si>
    <t xml:space="preserve">This article presents findings from a qualitative evaluation of an HIV/STI (sexually transmitted infection) prevention intervention for urban African American youth (Project ORE), which was delivered to groups of 3 to 8 adolescents who were members of the same friendship network. Sixteen focus groups (N = 63) were conducted with youth following their participation in the intervention. Results demonstrate high acceptability of the intervention. Both males and females revealed multiple benefits of attending the intervention with friends including feeling more comfortable, experiencing general satisfaction with the program, experiencing greater ease in talking and expressing self, being able to reveal sensitive information, and being able to relate to each other's experiences. Additional themes were presented only by males including feeling a sense of cohesion, the ability to protect each other from HIV/STIs in the future, and feeling safe. These results suggest that delivering HIV/STI and other prevention interventions within adolescents' friendship networks may offer unique benefits not found with traditional programs that include random groupings of youth who are not familiar with each other.</t>
  </si>
  <si>
    <t xml:space="preserve">[Harper, Gary W.] Depaul Univ, Chicago, IL 60614 USA; [Harper, Gary W.] Depaul Univ, Master Publ Hlth Program, Chicago, IL 60614 USA; [Dolcini, M. Margaret] Oregon State Univ, Sch Social &amp; Behav Sci, Coll Publ Hlth &amp; Human Sci, Corvallis, OR 97331 USA; [Dolcini, M. Margaret] Oregon State Univ, Hlth Dev Youth &amp; Young Adults Core, Hallie Ford Ctr Hlth Children &amp; Families, Coll Publ Hlth &amp; Human Sci, Corvallis, OR 97331 USA; [Watson, Susan E.] Inst Publ Hlth, Oakland, CA USA; [Boyer, Cherrie B.] Univ Calif San Francisco, San Francisco, CA 94143 USA; [Boyer, Cherrie B.] Univ Calif San Francisco, Div Adolescent &amp; Young Adult Med, San Francisco, CA 94143 USA; [Benhorin, Shira] Mt Washington Pediat Hosp, Div Pediat Psychol &amp; Neuropsychol, Baltimore, MD USA</t>
  </si>
  <si>
    <t xml:space="preserve">DePaul University; DePaul University; Oregon State University; Oregon State University; Public Health Institute; University of California System; University of California San Francisco; University of California System; University of California San Francisco</t>
  </si>
  <si>
    <t xml:space="preserve">Harper, GW (corresponding author), Depaul Univ, Dept Psychol, 2219 N Kenmore Ave,420, Chicago, IL 60614 USA.</t>
  </si>
  <si>
    <t xml:space="preserve">gharper@depaul.edu</t>
  </si>
  <si>
    <t xml:space="preserve">0044-118X</t>
  </si>
  <si>
    <t xml:space="preserve">1552-8499</t>
  </si>
  <si>
    <t xml:space="preserve">YOUTH SOC</t>
  </si>
  <si>
    <t xml:space="preserve">Youth Soc.</t>
  </si>
  <si>
    <t xml:space="preserve">10.1177/0044118X12444210</t>
  </si>
  <si>
    <t xml:space="preserve">Social Issues; Social Sciences, Interdisciplinary; Sociology</t>
  </si>
  <si>
    <t xml:space="preserve">Social Issues; Social Sciences - Other Topics; Sociology</t>
  </si>
  <si>
    <t xml:space="preserve">AN0FI</t>
  </si>
  <si>
    <t xml:space="preserve">WOS:000340258900001</t>
  </si>
  <si>
    <t xml:space="preserve">Walsh, R</t>
  </si>
  <si>
    <t xml:space="preserve">Walsh, Rachael</t>
  </si>
  <si>
    <t xml:space="preserve">Helping or Hurting: Are Adolescent Intervention Programs Minimizing Racial Inequality?</t>
  </si>
  <si>
    <t xml:space="preserve">racial disparity; adolescent intervention programs; Upward Bound; Talent Search; deformed choices</t>
  </si>
  <si>
    <t xml:space="preserve">EDUCATIONAL-ATTAINMENT; FAMILY-STRUCTURE; SCHOOL; ACHIEVEMENT; RACE; REPRODUCTION; SEGREGATION; INVOLVEMENT; PERFORMANCE; IMMIGRANT</t>
  </si>
  <si>
    <t xml:space="preserve">In 1965, appalled by the racial disparity with respect to access to higher education, the federal government implemented the Higher Education Act. After more than 40 years of programmatic intervention, gaps persist. As such, this study analyzes two of the three original HEA programs-Upward Bound and Talent Search-focusing on race/ethnicity and socioeconomic status, examining program effectiveness on a national scale. Based on deformed choices ideology and using a nationally representative data set, the National Education Longitudinal Study, event history analysis is employed to determine the effect of Upward Bound and Talent Search with respect to college attendance rates. Both hazard and risk ratios are used to determine the interaction between program participation and race/ethnicity. Program participation significantly benefits low-SES African American and impoverished Hispanic students, providing college attendance opportunities equivalent to that of average-SES White students. Once the school effect on the hazard function was taken into consideration, the benefit of program participation for African American and Hispanic students increased further. Future research is required to ensure effective use of appropriations, while implementation is extended to the masses of low-SES African American and Hispanic students. Directions of future research and policy implications are discussed further.</t>
  </si>
  <si>
    <t xml:space="preserve">[Walsh, Rachael] Penn State Univ, University Pk, PA 16802 USA</t>
  </si>
  <si>
    <t xml:space="preserve">Pennsylvania Commonwealth System of Higher Education (PCSHE); Pennsylvania State University; Pennsylvania State University - University Park</t>
  </si>
  <si>
    <t xml:space="preserve">Walsh, R (corresponding author), US Bur Census, 4600 Silver Hill Rd,7H370M, Washington, DC 20233 USA.</t>
  </si>
  <si>
    <t xml:space="preserve">rachael.walsh@census.gov</t>
  </si>
  <si>
    <t xml:space="preserve">10.1177/0013124510380419</t>
  </si>
  <si>
    <t xml:space="preserve">756DJ</t>
  </si>
  <si>
    <t xml:space="preserve">WOS:000289991600005</t>
  </si>
  <si>
    <t xml:space="preserve">Ramos, AI; Acevedo, GA; Ruiz, AL</t>
  </si>
  <si>
    <t xml:space="preserve">Ramos, Aida I.; Acevedo, Gabriel A.; Ruiz, Andrea L.</t>
  </si>
  <si>
    <t xml:space="preserve">Bodyweight Perceptions Among Texas Women: The Effects of Religion, Race/Ethnicity, and Citizenship Status</t>
  </si>
  <si>
    <t xml:space="preserve">REVIEW OF RELIGIOUS RESEARCH</t>
  </si>
  <si>
    <t xml:space="preserve">Weight perceptions; Health; Obesity; Race/ethnicity; Latinos; African Americans</t>
  </si>
  <si>
    <t xml:space="preserve">FAITH-BASED ORGANIZATIONS; OF-THE-LITERATURE; BODY-MASS INDEX; UNITED-STATES; WEIGHT PERCEPTION; AFRICAN-AMERICANS; SOCIOECONOMIC-STATUS; FEMALE ADOLESCENTS; ETHNIC-DIFFERENCES; MORTALITY PARADOX</t>
  </si>
  <si>
    <t xml:space="preserve">Despite previous work exploring linkages between religious participation and health, little research has looked at the role of religion in affecting bodyweight perceptions. Using the theoretical model developed by Levin et al. (Sociol Q 36(1):157-173, 1995) on the multidimensionality of religious participation, we develop several hypotheses and test them by using data from the 2004 Survey of Texas Adults. We estimate multinomial logistic regression models to determine the relative risk of women perceiving themselves as overweight. Results indicate that religious attendance lowers risk of women perceiving themselves as very overweight. Citizenship status was an important factor for Latinas, with non-citizens being less likely to see themselves as overweight. We also test interaction effects between religion and race. Religious attendance and prayer have a moderating effect among Latina non-citizens so that among these women, attendance and prayer intensify perceptions of feeling less overweight when compared to their white counterparts. Among African American women, the effect of increased church attendance leads to perceptions of being overweight. Prayer is also a correlate of overweight perceptions but only among African American women. We close with a discussion that highlights key implications from our findings, note study limitations, and several promising avenues for future research.</t>
  </si>
  <si>
    <t xml:space="preserve">[Ramos, Aida I.; Acevedo, Gabriel A.] Dept Sociol, 1 UTSA Circle, San Antonio, TX 78249 USA; [Ruiz, Andrea L.] Penn State Univ, Dept Sociol, University Pk, PA 16801 USA</t>
  </si>
  <si>
    <t xml:space="preserve">University of Texas System; University of Texas at San Antonio (UTSA); Pennsylvania Commonwealth System of Higher Education (PCSHE); Pennsylvania State University; Pennsylvania State University - University Park</t>
  </si>
  <si>
    <t xml:space="preserve">Ramos, AI (corresponding author), Dept Sociol, 1 UTSA Circle, San Antonio, TX 78249 USA.</t>
  </si>
  <si>
    <t xml:space="preserve">aida.ramos@utsa.edu</t>
  </si>
  <si>
    <t xml:space="preserve">Acevedo, Gabriel/AAR-2197-2020</t>
  </si>
  <si>
    <t xml:space="preserve">Acevedo, Gabriel/0000-0003-2125-722X</t>
  </si>
  <si>
    <t xml:space="preserve">SPRINGER HEIDELBERG</t>
  </si>
  <si>
    <t xml:space="preserve">HEIDELBERG</t>
  </si>
  <si>
    <t xml:space="preserve">TIERGARTENSTRASSE 17, D-69121 HEIDELBERG, GERMANY</t>
  </si>
  <si>
    <t xml:space="preserve">0034-673X</t>
  </si>
  <si>
    <t xml:space="preserve">2211-4866</t>
  </si>
  <si>
    <t xml:space="preserve">REV RELIG RES</t>
  </si>
  <si>
    <t xml:space="preserve">Rev. Relig. Res.</t>
  </si>
  <si>
    <t xml:space="preserve">10.1007/s13644-016-0249-2</t>
  </si>
  <si>
    <t xml:space="preserve">Sociology; Religion</t>
  </si>
  <si>
    <t xml:space="preserve">Social Science Citation Index (SSCI); Arts &amp; Humanities Citation Index (A&amp;HCI)</t>
  </si>
  <si>
    <t xml:space="preserve">DY3WE</t>
  </si>
  <si>
    <t xml:space="preserve">Green Submitted</t>
  </si>
  <si>
    <t xml:space="preserve">WOS:000385026300005</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University of Michigan System; University of Michigan; University of Michigan System; University of Michigan</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10.1007/s10964-015-0267-3</t>
  </si>
  <si>
    <t xml:space="preserve">DA1ZU</t>
  </si>
  <si>
    <t xml:space="preserve">WOS:000367595900016</t>
  </si>
  <si>
    <t xml:space="preserve">Williams, TT; Sánchez, B</t>
  </si>
  <si>
    <t xml:space="preserve">Williams, Terrinieka T.; Sanchez, Bernadette</t>
  </si>
  <si>
    <t xml:space="preserve">Parental Involvement (and Uninvolvement) at an Inner-City High School</t>
  </si>
  <si>
    <t xml:space="preserve">parental involvement; inner-city high school; education; adolescents</t>
  </si>
  <si>
    <t xml:space="preserve">AFRICAN-AMERICAN PARENTS; TEACHER PERCEPTIONS; ACADEMIC-ACHIEVEMENT; CHILDRENS EDUCATION; MIDDLE SCHOOL; STRATEGIES; STUDENTS</t>
  </si>
  <si>
    <t xml:space="preserve">This study sought to understand the perceptions of parental involvement and parental uninvolvement at a predominantly African American inner-city high school. Qualitative interviews were conducted with 15 parents and 10 staff at an inner-city public high school. Five major themes emerged regarding the meanings of parental involvement at this school: Participation at School, Being There Outside of School, Communication, Achieve and Believe, and Village Keepers. Results showed that some participants' perceptions of parental involvement were consistent with earlier understandings of parental involvement. Results also highlighted areas in which earlier models may not address the context of inner-city schools.</t>
  </si>
  <si>
    <t xml:space="preserve">[Williams, Terrinieka T.] Johns Hopkins Univ, Dept Populat Family &amp; Reprod Hlth, Bloomberg Sch Publ Hlth, Baltimore, MD 21205 USA; [Sanchez, Bernadette] Depaul Univ, Chicago, IL 60604 USA</t>
  </si>
  <si>
    <t xml:space="preserve">Johns Hopkins University; Johns Hopkins Bloomberg School of Public Health; DePaul University</t>
  </si>
  <si>
    <t xml:space="preserve">Williams, TT (corresponding author), Johns Hopkins Univ, Dept Populat Family &amp; Reprod Hlth, Bloomberg Sch Publ Hlth, 615 N Wolfe St,E4614, Baltimore, MD 21205 USA.</t>
  </si>
  <si>
    <t xml:space="preserve">tewillia@jhsph.edu</t>
  </si>
  <si>
    <t xml:space="preserve">10.1177/0042085912437794</t>
  </si>
  <si>
    <t xml:space="preserve">068GN</t>
  </si>
  <si>
    <t xml:space="preserve">WOS:000313354400005</t>
  </si>
  <si>
    <t xml:space="preserve">Landor, A; Simons, LG; Simons, RL; Brody, GH; Gibbons, FX</t>
  </si>
  <si>
    <t xml:space="preserve">Landor, Antoinette; Simons, Leslie Gordon; Simons, Ronald L.; Brody, Gene H.; Gibbons, Frederick X.</t>
  </si>
  <si>
    <t xml:space="preserve">The Role of Religiosity in the Relationship Between Parents, Peers, and Adolescent Risky Sexual Behavior</t>
  </si>
  <si>
    <t xml:space="preserve">Adolescents; Risky sexual behavior; Parenting; Religion; Peers; African Americans; Structural equation modeling (SEM)</t>
  </si>
  <si>
    <t xml:space="preserve">1ST INTERCOURSE; ATTITUDES; MODEL; SOCIALIZATION; COMMUNICATION; PERCEPTIONS; COMPETENCE; PREDICTORS; TRANSITION; VIRGINITY</t>
  </si>
  <si>
    <t xml:space="preserve">Research has documented a negative relationship between religion and risky sexual behavior. Few studies, however, have examined the processes whereby religion exerts this effect. The present study develops and tests a model of various mechanisms whereby parental religiosity reduces the likelihood of adolescents' participation in risky sexual behavior (early sexual debut, multiple sexual partners, and inconsistent condom use). Structural equation modeling, using longitudinal data from a sample of 612 African American adolescents (55% female), provided support for the model. The results indicated that parental religiosity influenced adolescent risky sexual behavior through its impact on authoritative parenting, adolescent religiosity, and adolescent affiliation with less sexually permissive peers. Some mediating mechanisms differed by the gender of the respondent, suggesting a double-standard for daughters but not for sons. Findings also indicated the importance of messages about sexual behavior that are transmitted to adolescents by their peers. Theoretical and policy implications of the findings are discussed.</t>
  </si>
  <si>
    <t xml:space="preserve">[Landor, Antoinette; Simons, Leslie Gordon] Univ Georgia, Dept Child &amp; Family Dev, Athens, GA 30602 USA; [Simons, Ronald L.] Univ Georgia, Dept Sociol, Athens, GA 30602 USA; [Brody, Gene H.] Univ Georgia, Ctr Family Res, Athens, GA 30602 USA; [Gibbons, Frederick X.] Dartmouth Coll, Dept Psychol &amp; Brain Sci, Hanover, NH 03755 USA</t>
  </si>
  <si>
    <t xml:space="preserve">University System of Georgia; University of Georgia; University System of Georgia; University of Georgia; University System of Georgia; University of Georgia; Dartmouth College</t>
  </si>
  <si>
    <t xml:space="preserve">Landor, A (corresponding author), Univ Georgia, Dept Child &amp; Family Dev, 123 Dawson Hall,305 Sanford Dr, Athens, GA 30602 USA.</t>
  </si>
  <si>
    <t xml:space="preserve">alandor@uga.edu; lgsimons@uga.edu; rsimons@uga.edu; gbrody@uga.edu; fgibbons@iastate.edu</t>
  </si>
  <si>
    <t xml:space="preserve">NIAAA NIH HHS [3R01AA012768-09S1, 2R01AA012768, R01 AA012768] Funding Source: Medline; NIDA NIH HHS [1P30DA027827, P30 DA027827] Funding Source: Medline; NIMH NIH HHS [MH48165, MH62669, R01 MH062669, R01 MH062669-06A2] Funding Source: Medline; PHS HHS [029136-02]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 PHS HHS(United States Department of Health &amp; Human ServicesUnited States Public Health Service)</t>
  </si>
  <si>
    <t xml:space="preserve">MAR</t>
  </si>
  <si>
    <t xml:space="preserve">10.1007/s10964-010-9598-2</t>
  </si>
  <si>
    <t xml:space="preserve">718EJ</t>
  </si>
  <si>
    <t xml:space="preserve">WOS:000287103400004</t>
  </si>
  <si>
    <t xml:space="preserve">Cassidy, O; Sbrocco, T; Vannucci, A; Nelson, B; Jackson-Bowen, D; Heimdal, J; Mirza, N; Wilfley, DE; Osborn, R; Shomaker, LB; Young, JF; Waldron, H; Carter, M; Tanofsky-Kraff, M</t>
  </si>
  <si>
    <t xml:space="preserve">Cassidy, Omni; Sbrocco, Tracy; Vannucci, Anna; Nelson, Beatrice; Jackson-Bowen, Darlene; Heimdal, James; Mirza, Nazrat; Wilfley, Denise E.; Osborn, Robyn; Shomaker, Lauren B.; Young, Jami F.; Waldron, Heather; Carter, Michele; Tanofsky-Kraff, Marian</t>
  </si>
  <si>
    <t xml:space="preserve">Adapting Interpersonal Psychotherapy for the Prevention of Excessive Weight Gain in Rural African American Girls</t>
  </si>
  <si>
    <t xml:space="preserve">JOURNAL OF PEDIATRIC PSYCHOLOGY</t>
  </si>
  <si>
    <t xml:space="preserve">African American; community-based participatory research; interpersonal psychotherapy; loss of control eating; obesity; prevention</t>
  </si>
  <si>
    <t xml:space="preserve">DISORDER EXAMINATION QUESTIONNAIRE; COGNITIVE-BEHAVIORAL THERAPY; QUALITY-OF-LIFE; EATING-DISORDERS; EDE-Q; OVERWEIGHT; OBESITY; ADOLESCENTS; CHILDHOOD; CHILDREN</t>
  </si>
  <si>
    <t xml:space="preserve">Objective To obtain focus group data regarding the perspectives of rural African American (AA) girls, parents/guardians, and community leaders on obesity, loss of control (LOC) eating, relationships, and interpersonal psychotherapy for the prevention of excessive weight gain (IPT-WG). Methods 7 focus groups (N = 50 participants) were moderated and the transcripts analyzed by Westat researchers using widely accepted methods of qualitative and thematic analysis. A session was held with experts in health disparities to elucidate themes. Results Participants understood LOC eating; however, they had culturally specific perceptions including usage of alternative terms. Relationships were highly valued, specifically those between mothers and daughters. IPT-WG program components generally resonated with participants, although modifications were recommended to respect parental roles. Experts interpreted focus group themes and discussed potential barriers and solutions to recruitment and participation. Conclusion Findings suggest that adapting IPT-WG may be acceptable to rural AA families. This research is the first step in developing a sustainable excessive weight gain and binge eating disorder prevention program for rural AA adolescents.</t>
  </si>
  <si>
    <t xml:space="preserve">[Cassidy, Omni; Sbrocco, Tracy; Vannucci, Anna; Osborn, Robyn; Shomaker, Lauren B.; Tanofsky-Kraff, Marian] Uniformed Serv Univ Hlth Sci, Dept Med &amp; Clin Psychol, Bethesda, MD 20814 USA; [Nelson, Beatrice; Heimdal, James] Univ Maryland Eastern Shore, Dept Exercise Sci, Princess Anne, MD 21853 USA; [Jackson-Bowen, Darlene] Univ Maryland Eastern Shore, Dept Phys Assistant, Princess Anne, MD 21853 USA; [Mirza, Nazrat] Washington Univ, Sch Med, Childrens Natl Med Ctr, Dept Pediat, St Louis, MO 63130 USA; [Wilfley, Denise E.; Waldron, Heather] Washington Univ, Sch Med, Dept Psychiat, St Louis, MO 63130 USA; [Young, Jami F.] Rutgers State Univ, Grad Sch Appl &amp; Profess Psychol, Dept Clin Psychol, Piscataway, NJ 08855 USA; [Carter, Michele] American Univ, Dept Psychol, Washington, DC 20016 USA</t>
  </si>
  <si>
    <t xml:space="preserve">Uniformed Services University of the Health Sciences - USA; University System of Maryland; University of Maryland Eastern Shore; University System of Maryland; University of Maryland Eastern Shore; Washington University (WUSTL); Washington University (WUSTL); Rutgers State University New Brunswick; American University</t>
  </si>
  <si>
    <t xml:space="preserve">Tanofsky-Kraff, M (corresponding author), Uniformed Serv Univ Hlth Sci, Dept Med &amp; Clin Psychol, 4301 Jones Bridge Rd, Bethesda, MD 20814 USA.</t>
  </si>
  <si>
    <t xml:space="preserve">marian.tanofsky-kraff@usuhs.edu</t>
  </si>
  <si>
    <t xml:space="preserve">Mirza, Nazrat/AAN-4545-2020; Vannucci, Anna/AAN-3902-2021</t>
  </si>
  <si>
    <t xml:space="preserve">NIMHD NIH HHS [P20 MD000505, P20 MD00505-02] Funding Source: Medline</t>
  </si>
  <si>
    <t xml:space="preserve">NIMHD NIH HHS(United States Department of Health &amp; Human ServicesNational Institutes of Health (NIH) - USANIH National Institute on Minority Health &amp; Health Disparities (NIMHD))</t>
  </si>
  <si>
    <t xml:space="preserve">OXFORD UNIV PRESS INC</t>
  </si>
  <si>
    <t xml:space="preserve">CARY</t>
  </si>
  <si>
    <t xml:space="preserve">JOURNALS DEPT, 2001 EVANS RD, CARY, NC 27513 USA</t>
  </si>
  <si>
    <t xml:space="preserve">0146-8693</t>
  </si>
  <si>
    <t xml:space="preserve">1465-735X</t>
  </si>
  <si>
    <t xml:space="preserve">J PEDIATR PSYCHOL</t>
  </si>
  <si>
    <t xml:space="preserve">J. Pediatr. Psychol.</t>
  </si>
  <si>
    <t xml:space="preserve">10.1093/jpepsy/jst029</t>
  </si>
  <si>
    <t xml:space="preserve">228FB</t>
  </si>
  <si>
    <t xml:space="preserve">Green Published, hybrid, Green Submitted</t>
  </si>
  <si>
    <t xml:space="preserve">WOS:000325170100005</t>
  </si>
  <si>
    <t xml:space="preserve">Deutsch, AR; Crockett, LJ; Wolff, JM; Russell, ST</t>
  </si>
  <si>
    <t xml:space="preserve">Deutsch, Arielle R.; Crockett, Lisa J.; Wolff, Jennifer M.; Russell, Stephen T.</t>
  </si>
  <si>
    <t xml:space="preserve">Parent and Peer Pathways to Adolescent Delinquency: Variations by Ethnicity and Neighborhood Context</t>
  </si>
  <si>
    <t xml:space="preserve">Delinquency; Ethnicity; Neighborhood context; Parenting practices; Deviant peers</t>
  </si>
  <si>
    <t xml:space="preserve">AFRICAN-AMERICAN; FAMILY-STRUCTURE; PHYSICAL DISCIPLINE; COMMUNITY CONTEXT; CHILD; BEHAVIORS; MODEL; DISADVANTAGE; ADJUSTMENT; SUPPORT</t>
  </si>
  <si>
    <t xml:space="preserve">Effects of ethnicity and neighborhood quality often are confounded in research on adolescent delinquent behavior. This study examined the pathways to delinquency among 2,277 African American and 5,973 European American youth residing in high-risk and low-risk neighborhoods. Using data from a national study of youth, a meditational model was tested in which parenting practices (parental control and maternal support) were hypothesized to influence adolescents' participation in delinquent behavior through their affiliation with deviant peers. The relationships of family and neighborhood risk to parenting practices and deviant peer affiliation were also examined. Results of multi-group structural equation models provided support for the core meditational model in both ethnic groups, as well as evidence of a direct effect of maternal support on delinquency. When a similar model was tested within each ethnic group to compare youths residing in high-risk and low-risk neighborhoods, few neighborhood differences were found. The results indicate that, for both African American and European American youth, low parental control influences delinquency indirectly through its effect on deviant peer affiliation, whereas maternal support has both direct and indirect effects. However, the contextual factors influencing parenting practices and deviant peer affiliation appear to vary somewhat across ethnic groups. Overall the present study highlights the need to look at the joint influence of neighborhood context and ethnicity on adolescent problem behavior.</t>
  </si>
  <si>
    <t xml:space="preserve">[Deutsch, Arielle R.; Crockett, Lisa J.; Wolff, Jennifer M.] Univ Nebraska, Lincoln, NE 68588 USA; [Russell, Stephen T.] Univ Arizona, Norton Sch, Frances McClelland Inst Children Youth &amp; Families, Tucson, AZ USA</t>
  </si>
  <si>
    <t xml:space="preserve">University of Nebraska System; University of Nebraska Lincoln; University of Arizona</t>
  </si>
  <si>
    <t xml:space="preserve">Deutsch, AR (corresponding author), Univ Nebraska, Lincoln, NE 68588 USA.</t>
  </si>
  <si>
    <t xml:space="preserve">arielle.deutsch@gmail.com</t>
  </si>
  <si>
    <t xml:space="preserve">10.1007/s10964-012-9754-y</t>
  </si>
  <si>
    <t xml:space="preserve">988TT</t>
  </si>
  <si>
    <t xml:space="preserve">WOS:000307514300009</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NICHD NIH HHS(United States Department of Health &amp; Human ServicesNational Institutes of Health (NIH) - USANIH Eunice Kennedy Shriver National Institute of Child Health &amp; Human Development (NICHD))</t>
  </si>
  <si>
    <t xml:space="preserve">10.1007/s10964-014-0136-5</t>
  </si>
  <si>
    <t xml:space="preserve">AR5CT</t>
  </si>
  <si>
    <t xml:space="preserve">WOS:000343603600003</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1532-7795</t>
  </si>
  <si>
    <t xml:space="preserve">10.1111/j.1532-7795.2009.00627.x</t>
  </si>
  <si>
    <t xml:space="preserve">596UL</t>
  </si>
  <si>
    <t xml:space="preserve">WOS:000277710900004</t>
  </si>
  <si>
    <t xml:space="preserve">Hong, JS; Kim, DH; Lee, CA; Russ, R; Johns, S; Voisin, DR</t>
  </si>
  <si>
    <t xml:space="preserve">Hong, Jun Sung; Kim, Dong Ha; Lee, Carol Ann; Russ, Ryan; Johns, Shantalea; Voisin, Dexter R.</t>
  </si>
  <si>
    <t xml:space="preserve">Peer Victimization and Illicit Drug Use Among African American Adolescents in Chicago: The Moderating Effects of Religious Affiliation</t>
  </si>
  <si>
    <t xml:space="preserve">JOURNAL OF THE SOCIETY FOR SOCIAL WORK AND RESEARCH</t>
  </si>
  <si>
    <t xml:space="preserve">bullying; peer victimization; illicit drug use; religiosity; African American youth</t>
  </si>
  <si>
    <t xml:space="preserve">SUBSTANCE USE; BULLYING VICTIMIZATION; RACIAL-DISCRIMINATION; ALCOHOL-USE; SCHOOL; YOUTH; PREVENTION; BEHAVIOR; OUTCOMES; VIOLENCE</t>
  </si>
  <si>
    <t xml:space="preserve">Objective: Investigators have examined the moderating effects of young people's relationships with parents, teachers, and peers on victimization and on adverse outcomes such as drug use. However, the moderating influence of religious affiliation on the association between peer victimization and illicit drug use, the focus of this paper, has seldom been examined. Method: Participants were 638 low-income African American youth ages 12-22 (mean age = 15.8; 54% female and 46% male) in Chicago, IL. We conducted hierarchical logistic regression analyses to examine the moderating effect of religious affiliation on the relationship between peer victimization and illicit drug use. Results: Youths who had been victimized by peers were at elevated risk for illicit drug use. Victimized peers who reported a religious affiliation or who attended religious services were less likely to use illicit drugs than other youths. Involvement in prayer or meditation per se did not influence the relationship between peer victimization and illicit drug use. Conclusions: Affiliation and participation in religious services may be important intervention points in efforts to prevent or reduce illicit drug use.</t>
  </si>
  <si>
    <t xml:space="preserve">[Hong, Jun Sung; Russ, Ryan] Wayne State Univ, Sch Social Work, Detroit, MI 48202 USA; [Hong, Jun Sung] Sungkyunkwan Univ, Dept Social Welf, Seoul, South Korea; [Kim, Dong Ha] Chungwoon Univ, Gongju, South Korea; [Lee, Carol Ann] Univ Illinois, Sch Social Work, Champaign, IL USA; [Johns, Shantalea] Wayne State Univ, Coll Educ, Detroit, MI 48202 USA; [Voisin, Dexter R.] Univ Toronto, Factor Inwentash Fac Social Work, Toronto, ON, Canada</t>
  </si>
  <si>
    <t xml:space="preserve">Wayne State University; Sungkyunkwan University (SKKU); University of Illinois System; University of Illinois Urbana-Champaign; Wayne State University; University of Toronto</t>
  </si>
  <si>
    <t xml:space="preserve">Voisin, DR (corresponding author), 5447 Woodward Ave, Detroit, MI 48202 USA.</t>
  </si>
  <si>
    <t xml:space="preserve">fl4684@wayne.edu</t>
  </si>
  <si>
    <t xml:space="preserve">Kim, Dongha/HNO-9659-2023; Hong, Jun Sung/HOI-0241-2023</t>
  </si>
  <si>
    <t xml:space="preserve">Kim, Dongha/0000-0002-3218-4452; Hong, Jun Sung/0000-0003-2816-9900; Kim, Dong Ha/0000-0001-6834-2128</t>
  </si>
  <si>
    <t xml:space="preserve">Center for Health Administration Studies; STI/HIV Intervention Network at the University of Chicago</t>
  </si>
  <si>
    <t xml:space="preserve">This study was funded by grants from the Center for Health Administration Studies and the STI/HIV Intervention Network at the University of Chicago, which were awarded to Dexter R. Voisin.</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SEP 1</t>
  </si>
  <si>
    <t xml:space="preserve">10.1086/704061</t>
  </si>
  <si>
    <t xml:space="preserve">Social Work</t>
  </si>
  <si>
    <t xml:space="preserve">IR5QA</t>
  </si>
  <si>
    <t xml:space="preserve">WOS:000481488400003</t>
  </si>
  <si>
    <t xml:space="preserve">Smith, EP; Faulk, M; Sizer, MA</t>
  </si>
  <si>
    <t xml:space="preserve">Smith, Emilie Phillips; Faulk, Monique; Sizer, Monteic A.</t>
  </si>
  <si>
    <t xml:space="preserve">Exploring the Meso-System: The Roles of Community, Family, and Peers in Adolescent Delinquency and Positive Youth Development</t>
  </si>
  <si>
    <t xml:space="preserve">neighborhood context; delinquency; prosocial involvement; quantitative methods; structural equation modeling; families; peers</t>
  </si>
  <si>
    <t xml:space="preserve">AFRICAN-AMERICAN ADOLESCENTS; AFTER-SCHOOL PROGRAMS; SOCIAL SUPPORT; NEIGHBORHOOD DISADVANTAGE; CHILD-DEVELOPMENT; CONTEXT; PARTICIPATION; ACHIEVEMENT; PSYCHOLOGY; NETWORKS</t>
  </si>
  <si>
    <t xml:space="preserve">Community contexts are important ecological settings related to problem behavior and positive youth development (PYD). While substantial work has focused on neighborhood disadvantage, the current study explores the role of community assets, specifically linkages to important institutional resources and people in those settings. These concepts are explored in a cross-sectional sample of African American and White, male and female adolescent offenders with an eye toward approaches to reducing further delinquency. The findings of confirmatory factor and path analyses demonstrate that personal relationships and linkages to important community resources including recreational, school, faith-based, extended-family, and work-related sources, are related not only to better family functioning but also to positive peer relations and indirectly to youth self-reliance. This study highlights the potential role of community networks and support in the lives of youthful offenders and their families, a population in need of more research identifying potential positive pathways of development.</t>
  </si>
  <si>
    <t xml:space="preserve">[Smith, Emilie Phillips; Faulk, Monique] Penn State Univ, Amy Gardner House, University Pk, PA 16802 USA; [Sizer, Monteic A.] Black Alliance Educ Opt, Baton Rouge, LA USA</t>
  </si>
  <si>
    <t xml:space="preserve">Smith, EP (corresponding author), Penn State Univ, Amy Gardner House, University Pk, PA 16802 USA.</t>
  </si>
  <si>
    <t xml:space="preserve">emilieps@psu.edu</t>
  </si>
  <si>
    <t xml:space="preserve">South Carolina State Department of Public Safety [IJ95012]</t>
  </si>
  <si>
    <t xml:space="preserve">South Carolina State Department of Public Safety</t>
  </si>
  <si>
    <t xml:space="preserve">The author(s) disclosed receipt of the following financial support for the research, authorship, and/or publication of this article: We would like to acknowledge support from the South Carolina State Department of Public Safety, IJ95012.</t>
  </si>
  <si>
    <t xml:space="preserve">10.1177/0044118X13491581</t>
  </si>
  <si>
    <t xml:space="preserve">DI1DE</t>
  </si>
  <si>
    <t xml:space="preserve">WOS:000373235400002</t>
  </si>
  <si>
    <t xml:space="preserve">Farb, AF; Matjasko, JL</t>
  </si>
  <si>
    <t xml:space="preserve">Farb, Amy Feldman; Matjasko, Jennifer L.</t>
  </si>
  <si>
    <t xml:space="preserve">Recent advances in research on school-based extracurricular activities and adolescent development</t>
  </si>
  <si>
    <t xml:space="preserve">DEVELOPMENTAL REVIEW</t>
  </si>
  <si>
    <t xml:space="preserve">Extracurricular activities; Adolescents; Academic achievement; Substance use; Well-being; Delinquency; Person-centered approach; Intensity; Breadth; Duration</t>
  </si>
  <si>
    <t xml:space="preserve">ORGANIZED ACTIVITY PARTICIPATION; YOUTH ACTIVITY INVOLVEMENT; ACADEMIC-ACHIEVEMENT; SPORTS PARTICIPATION; AFRICAN-AMERICAN; ATHLETIC INVOLVEMENT; DEPRESSIVE SYMPTOMS; GENDER-DIFFERENCES; SOCIAL-ADJUSTMENT; SECONDARY-SCHOOL</t>
  </si>
  <si>
    <t xml:space="preserve">Updating a previous systematic review of the literature, this review summarizes the literature over the last 5 years on the relationship between school-based extracurricular activity participation and academic achievement, substance use, sexual activity, psychological adjustment, and delinquency. The review also considers mediators and moderators of these relationships. This review also discusses recent advances in activity research including participation measurement (intensity, breadth, and duration), person-centered approaches, and an exploration of the overscheduling hypothesis. The review reveals a mixed picture of the relationship between activity participation and these adolescent developmental outcomes. A call for continued exploration into measurement issues, analysis approaches, outcome measures, and causal models of activities and adolescent functioning is made. Published by Elsevier Inc.</t>
  </si>
  <si>
    <t xml:space="preserve">[Farb, Amy Feldman] US Dept HHS, Off Adolescent Hlth, Rockville, MD 20852 USA; [Matjasko, Jennifer L.] Ctr Dis Control &amp; Prevent, Natl Ctr Injury Prevent &amp; Control, Atlanta, GA USA</t>
  </si>
  <si>
    <t xml:space="preserve">Centers for Disease Control &amp; Prevention - USA</t>
  </si>
  <si>
    <t xml:space="preserve">Farb, AF (corresponding author), US Dept HHS, Off Adolescent Hlth, 1101 Wootton Pkwy,Suite 700, Rockville, MD 20852 USA.</t>
  </si>
  <si>
    <t xml:space="preserve">amy.farb@hhs.gov</t>
  </si>
  <si>
    <t xml:space="preserve">0273-2297</t>
  </si>
  <si>
    <t xml:space="preserve">1090-2406</t>
  </si>
  <si>
    <t xml:space="preserve">DEV REV</t>
  </si>
  <si>
    <t xml:space="preserve">Dev. Rev.</t>
  </si>
  <si>
    <t xml:space="preserve">10.1016/j.dr.2011.10.001</t>
  </si>
  <si>
    <t xml:space="preserve">917SD</t>
  </si>
  <si>
    <t xml:space="preserve">WOS:000302198000001</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Wang, MT (corresponding author), ISR 5110,426 Thompson St, Ann Arbor, MI 48106 USA.</t>
  </si>
  <si>
    <t xml:space="preserve">wangmi@umich.edu</t>
  </si>
  <si>
    <t xml:space="preserve">Wang, Ming-Te/HCH-2285-2022</t>
  </si>
  <si>
    <t xml:space="preserve">10.1111/j.1532-7795.2011.00753.x</t>
  </si>
  <si>
    <t xml:space="preserve">897TP</t>
  </si>
  <si>
    <t xml:space="preserve">Green Published</t>
  </si>
  <si>
    <t xml:space="preserve">WOS:000300680500004</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10.1111/cdev.12870</t>
  </si>
  <si>
    <t xml:space="preserve">EZ9XY</t>
  </si>
  <si>
    <t xml:space="preserve">WOS:000405084700004</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Thomason, JD; Kuperminc, G</t>
  </si>
  <si>
    <t xml:space="preserve">Thomason, Jessica D.; Kuperminc, Gabriel</t>
  </si>
  <si>
    <t xml:space="preserve">Cool Girls, Inc. and Self-Concept: The Role of Social Capital</t>
  </si>
  <si>
    <t xml:space="preserve">JOURNAL OF EARLY ADOLESCENCE</t>
  </si>
  <si>
    <t xml:space="preserve">social capital; youth development; self-concept; adolescents</t>
  </si>
  <si>
    <t xml:space="preserve">BODY-IMAGE; ADOLESCENT GIRLS; SUPPORT; ESTEEM; GENDER; VIOLENCE; SCHOOL; INVOLVEMENT; CHILDREN; BOYS</t>
  </si>
  <si>
    <t xml:space="preserve">Social capital was examined as a mediator of the association between youth development program participation and gains in self-concept in a sample of 86 primarily African American female adolescents in the Cool Girls, program, and 89 comparisons. Two dimensions of social capital (the diversity of girls' social networks and the number of life domains in which girls were able to access help) were examined. It was hypothesized that participation in Cool Girls would be associated with increases in social capital and that this would mediate the relationship between participation in Cool Girls and increases in self-concept. Social capital was associated with gains in two dimensions of self-concept regardless of program participation: social acceptance and behavioral conduct. Finally, there was a significant indirect effect of participation on social acceptance and behavioral conduct, mediated through social capital. Implications are discussed.</t>
  </si>
  <si>
    <t xml:space="preserve">[Thomason, Jessica D.] Georgia State Univ, Community Psychol Program, Atlanta, GA 30303 USA; [Kuperminc, Gabriel] Georgia State Univ, Atlanta, GA 30303 USA</t>
  </si>
  <si>
    <t xml:space="preserve">University System of Georgia; Georgia State University; University System of Georgia; Georgia State University</t>
  </si>
  <si>
    <t xml:space="preserve">Thomason, JD (corresponding author), Georgia State Univ, Dept Psychol, 140 Decatur St,11th Floor, Atlanta, GA 30303 USA.</t>
  </si>
  <si>
    <t xml:space="preserve">jthomason4@gsu.edu</t>
  </si>
  <si>
    <t xml:space="preserve">0272-4316</t>
  </si>
  <si>
    <t xml:space="preserve">1552-5449</t>
  </si>
  <si>
    <t xml:space="preserve">J EARLY ADOLESCENCE</t>
  </si>
  <si>
    <t xml:space="preserve">J. Early Adolesc.</t>
  </si>
  <si>
    <t xml:space="preserve">10.1177/0272431613511329</t>
  </si>
  <si>
    <t xml:space="preserve">AN6PC</t>
  </si>
  <si>
    <t xml:space="preserve">WOS:000340716400006</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JAN 2</t>
  </si>
  <si>
    <t xml:space="preserve">10.1080/02732173.2018.1564098</t>
  </si>
  <si>
    <t xml:space="preserve">Sociology</t>
  </si>
  <si>
    <t xml:space="preserve">HY4AM</t>
  </si>
  <si>
    <t xml:space="preserve">WOS:000468069300002</t>
  </si>
  <si>
    <t xml:space="preserve">Han, S; Lee, J; Park, KG</t>
  </si>
  <si>
    <t xml:space="preserve">Han, Sehee; Lee, Jonathan; Park, Kyung-Gook</t>
  </si>
  <si>
    <t xml:space="preserve">The impact of extracurricular activities participation on youth delinquent behaviors: An instrumental variables approach</t>
  </si>
  <si>
    <t xml:space="preserve">JOURNAL OF ADOLESCENCE</t>
  </si>
  <si>
    <t xml:space="preserve">Extracurricular activities; Instrumental variables estimator; Youth delinquency</t>
  </si>
  <si>
    <t xml:space="preserve">TRAIT EMOTIONAL INTELLIGENCE; OF-SCHOOL ACTIVITIES; SOCIAL-CONTROL; AFRICAN-AMERICAN; MEDIATING ROLE; DEVIANT PEERS; SELF-EFFICACY; ALCOHOL-USE; INVOLVEMENT; ADOLESCENTS</t>
  </si>
  <si>
    <t xml:space="preserve">The purpose of this study was to examine the association between extracurricular activities (EA) participation and youth delinquency while tackling an endogeneity problem of EA participation. Using survey data of 12th graders in South Korea (n = 1943), this study employed an instrumental variables approach to address the self-selection problem of EA participation as the data for this study was based on an observational study design. We found a positive association between EA participation and youth delinquency based on conventional regression analysis. By contrast, we found a negative association between EA participation and youth delinquency based on an instrumental variables approach. These results indicate that caution should be exercised when we interpret the effect of EA participation on youth delinquency based on observational study designs. (C) 2017 The Foundation for Professionals in Services for Adolescents. Published by Elsevier Ltd. All rights reserved.</t>
  </si>
  <si>
    <t xml:space="preserve">[Han, Sehee] Penn State Univ, Dept Publ Adm, 157-W Olmsted,777 West Harrisburg Pike, Middletown, PA 17057 USA; [Lee, Jonathan] Penn State Harrisburg, Sch Publ Affairs, 777 W Harrisburg Pike, Middletown, PA 17057 USA; [Park, Kyung-Gook] Concentrix Serv Korea, 8F NC Tower 1,509 Teheran Ro, Seoul, South Korea</t>
  </si>
  <si>
    <t xml:space="preserve">Pennsylvania Commonwealth System of Higher Education (PCSHE); Pennsylvania State University; Pennsylvania Commonwealth System of Higher Education (PCSHE); Pennsylvania State University</t>
  </si>
  <si>
    <t xml:space="preserve">Han, S (corresponding author), Penn State Univ, Dept Publ Adm, 157-W Olmsted,777 West Harrisburg Pike, Middletown, PA 17057 USA.</t>
  </si>
  <si>
    <t xml:space="preserve">shkingdom@gmail.com; jzl161@psu.edu; lfmcfigo@ufl.edu</t>
  </si>
  <si>
    <t xml:space="preserve">0140-1971</t>
  </si>
  <si>
    <t xml:space="preserve">1095-9254</t>
  </si>
  <si>
    <t xml:space="preserve">J ADOLESCENCE</t>
  </si>
  <si>
    <t xml:space="preserve">J. Adolesc.</t>
  </si>
  <si>
    <t xml:space="preserve">JUL</t>
  </si>
  <si>
    <t xml:space="preserve">10.1016/j.adolescence.2017.05.006</t>
  </si>
  <si>
    <t xml:space="preserve">EY9KH</t>
  </si>
  <si>
    <t xml:space="preserve">WOS:000404317000010</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CHILDREN AND YOUTH SERVICES REVIEW</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National Institute of Mental Health(United States Department of Health &amp; Human ServicesNational Institutes of Health (NIH) - USANIH National Institute of Mental Health (NIMH))</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7.11.010</t>
  </si>
  <si>
    <t xml:space="preserve">Family Studies; Social Work</t>
  </si>
  <si>
    <t xml:space="preserve">FW8JK</t>
  </si>
  <si>
    <t xml:space="preserve">WOS:000425577800001</t>
  </si>
  <si>
    <t xml:space="preserve">Thomas, A; Hope, EC</t>
  </si>
  <si>
    <t xml:space="preserve">Thomas, Alvin; Hope, Elan C.</t>
  </si>
  <si>
    <t xml:space="preserve">Walking Away Hurt, Walking Around Scared: A Cluster Analysis of Violence Exposure Among Young Black Males</t>
  </si>
  <si>
    <t xml:space="preserve">Black males; violence; protection; resilience; cluster analysis</t>
  </si>
  <si>
    <t xml:space="preserve">AFRICAN-AMERICAN ADOLESCENTS; SOCIAL SUPPORT; RACIAL SOCIALIZATION; COMMUNITY VIOLENCE; ETHNIC-IDENTITY; FAMILY; YOUTH; RISK; DISCRIMINATION; DISPARITIES</t>
  </si>
  <si>
    <t xml:space="preserve">Using a person-centered approach, we examine phenomenological variations in exposure to violence for Black males and describe risk and protective factors associated with patterns of violence exposure. We ran K-means iterative cluster analysis to determine patterns of violence exposure and conducted analysis of variance to test whether clusters differed. Data are from 287 Black males (M = 18.9) who participated in the Black Youth Project-Youth Culture Survey. Participants in the current study self-identified as Black or African American and male, and completed the political participation, health, and demographic portions of the survey questionnaire. We found four clusters of violence exposure that were related to demographic characteristics, maternal closeness, neighborhood condition, and sociopolitical inequity. Our findings highlight the heterogeneity of exposure to violence among young Black males and the individual and environmental risk and protective factors that are related to types and levels of exposure. This examination of quality of violence exposure in the context of available risks and protective factors may help clinicians and researchers improve their intervention efforts.</t>
  </si>
  <si>
    <t xml:space="preserve">[Thomas, Alvin] Palo Alto Univ, Palo Alto, CA USA; [Hope, Elan C.] North Carolina State Univ, Raleigh, NC USA</t>
  </si>
  <si>
    <t xml:space="preserve">North Carolina State University</t>
  </si>
  <si>
    <t xml:space="preserve">Thomas, A (corresponding author), Palo Alto Univ, PhD Program Clin Psychol, Allen Calvin Campus 1791,Arastradero Rd, Palo Alto, CA 94304 USA.;Thomas, A (corresponding author), Palo Alto Univ, Ctr Excellence Divers, Allen Calvin Campus 1791,Arastradero Rd, Palo Alto, CA 94304 USA.</t>
  </si>
  <si>
    <t xml:space="preserve">athomas@paloaltou.edu</t>
  </si>
  <si>
    <t xml:space="preserve">Thomas, Alvin/ABD-9574-2021</t>
  </si>
  <si>
    <t xml:space="preserve">Thomas, Alvin/0000-0002-5492-6699</t>
  </si>
  <si>
    <t xml:space="preserve">10.1177/0095798415603539</t>
  </si>
  <si>
    <t xml:space="preserve">DZ7BT</t>
  </si>
  <si>
    <t xml:space="preserve">WOS:000386019500004</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JOURNAL OF EDUCATIONAL RESEARCH</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0022-0671</t>
  </si>
  <si>
    <t xml:space="preserve">1940-0675</t>
  </si>
  <si>
    <t xml:space="preserve">J EDUC RES</t>
  </si>
  <si>
    <t xml:space="preserve">J. Educ. Res.</t>
  </si>
  <si>
    <t xml:space="preserve">10.1080/00220671.2010.515625</t>
  </si>
  <si>
    <t xml:space="preserve">923GF</t>
  </si>
  <si>
    <t xml:space="preserve">WOS:000302606900003</t>
  </si>
  <si>
    <t xml:space="preserve">Gardner, M; Browning, C; Brooks-Gunn, J</t>
  </si>
  <si>
    <t xml:space="preserve">Gardner, Margo; Browning, Christopher; Brooks-Gunn, Jeanne</t>
  </si>
  <si>
    <t xml:space="preserve">Can Organized Youth Activities Protect Against Internalizing Problems Among Adolescents Living in Violent Homes?</t>
  </si>
  <si>
    <t xml:space="preserve">AFTER-SCHOOL PROGRAMS; FAMILY SOCIAL SUPPORT; COMMUNITY VIOLENCE; SELF-EFFICACY; EXTRACURRICULAR ACTIVITIES; ACTIVITY PARTICIPATION; ANXIETY DISORDERS; DOMESTIC VIOLENCE; NATIONAL SAMPLE; DEPRESSED MOOD</t>
  </si>
  <si>
    <t xml:space="preserve">Using longitudinal data from a subsample of Hispanic, African American, and White youth enrolled in the Project on Human Development in Chicago Neighborhoods (N = 1,419), we examined the effects of both parental involvement in domestic violence and youth participation in organized out-of-school-time activities on internalizing symptoms during adolescence. We also examined the extent to which participation in organized activities protected youth against the internalizing consequences of domestic violence. We found that intensive participation in either afterschool programs or extracurricular activities was inversely associated with youth internalizing problems. Moreover, we found that intensive participation in afterschool programs weakened the association between parents' domestic violence and youths' internalizing problems.</t>
  </si>
  <si>
    <t xml:space="preserve">[Gardner, Margo] Columbia Univ, Teachers Coll, Natl Ctr Children &amp; Families, New York, NY 10027 USA; [Browning, Christopher] Ohio State Univ, Columbus, OH 43210 USA</t>
  </si>
  <si>
    <t xml:space="preserve">Columbia University Teachers College; Columbia University; University System of Ohio; Ohio State University</t>
  </si>
  <si>
    <t xml:space="preserve">Gardner, M (corresponding author), Columbia Univ, Teachers Coll, Natl Ctr Children &amp; Families, Thorndike Hall,Box 39,525 W 120th St, New York, NY 10027 USA.</t>
  </si>
  <si>
    <t xml:space="preserve">gardner@tc.edu</t>
  </si>
  <si>
    <t xml:space="preserve">NICHD NIH HHS [R01 HD057945, R24 HD047879] Funding Source: Medline</t>
  </si>
  <si>
    <t xml:space="preserve">10.1111/j.1532-7795.2012.00811.x</t>
  </si>
  <si>
    <t xml:space="preserve">037LS</t>
  </si>
  <si>
    <t xml:space="preserve">WOS:000311107000007</t>
  </si>
  <si>
    <t xml:space="preserve">Babey, SH; Wolstein, J; Diamant, AL</t>
  </si>
  <si>
    <t xml:space="preserve">Babey, Susan H.; Wolstein, Joelle; Diamant, Allison L.</t>
  </si>
  <si>
    <t xml:space="preserve">Adolescent Physical Activity: Role of School Support, Role Models, and Social Participation in Racial and Income Disparities</t>
  </si>
  <si>
    <t xml:space="preserve">ENVIRONMENT AND BEHAVIOR</t>
  </si>
  <si>
    <t xml:space="preserve">physical activity; disparities; adolescent; social participation; role model; school support</t>
  </si>
  <si>
    <t xml:space="preserve">URBAN ADOLESCENTS; HEALTH-BENEFITS; RISK BEHAVIOR; YOUTH; CHILDREN; CONNECTEDNESS</t>
  </si>
  <si>
    <t xml:space="preserve">Few youth meet current physical activity recommendations. Protective social factors such as having a role model, social participation, and adult support at school may help promote youth physical activity. This study used data from the 2011-2012 California Health Interview Survey to examine the extent to which role models, social participation, and support at school promote physical activity among groups at risk of inactivity and obesity, specifically low-income youth and youth of color. In a model including all adolescents, those who participated in organizations outside school, did volunteer work, reported higher support from adults at school, and reported having an athlete as a role model were more physically active. However, associations varied by gender, income, and race/ethnicity. These findings suggest that some of these protective social factors, especially school support, may help promote physical activity among Latino, African American, and low-income youth, groups at increased risk of physical inactivity.</t>
  </si>
  <si>
    <t xml:space="preserve">[Babey, Susan H.; Wolstein, Joelle] Univ Calif Los Angeles, Ctr Hlth Policy Res, 10960 Wilshire Blvd,Suite 1550, Los Angeles, CA 90024 USA; [Diamant, Allison L.] Univ Calif Los Angeles, David Geffen Sch Med, Div Gen Internal Med &amp; Hlth Serv Res, Los Angeles, CA 90095 USA</t>
  </si>
  <si>
    <t xml:space="preserve">University of California System; University of California Los Angeles; University of California System; University of California Los Angeles; University of California Los Angeles Medical Center; David Geffen School of Medicine at UCLA</t>
  </si>
  <si>
    <t xml:space="preserve">Babey, SH (corresponding author), Univ Calif Los Angeles, Ctr Hlth Policy Res, 10960 Wilshire Blvd,Suite 1550, Los Angeles, CA 90024 USA.</t>
  </si>
  <si>
    <t xml:space="preserve">sbabey@ucla.edu</t>
  </si>
  <si>
    <t xml:space="preserve">Babey, Susan/0000-0001-8113-1739</t>
  </si>
  <si>
    <t xml:space="preserve">California Endowment [20122198]</t>
  </si>
  <si>
    <t xml:space="preserve">California Endowment</t>
  </si>
  <si>
    <t xml:space="preserve">The author(s) disclosed receipt of the following financial support for the research, authorship, and/or publication of this article: This work was supported by Grant 20122198 from The California Endowment.</t>
  </si>
  <si>
    <t xml:space="preserve">0013-9165</t>
  </si>
  <si>
    <t xml:space="preserve">1552-390X</t>
  </si>
  <si>
    <t xml:space="preserve">ENVIRON BEHAV</t>
  </si>
  <si>
    <t xml:space="preserve">Environ. Behav.</t>
  </si>
  <si>
    <t xml:space="preserve">10.1177/0013916515609086</t>
  </si>
  <si>
    <t xml:space="preserve">Environmental Studies; Psychology, Multidisciplinary</t>
  </si>
  <si>
    <t xml:space="preserve">Environmental Sciences &amp; Ecology; Psychology</t>
  </si>
  <si>
    <t xml:space="preserve">DB7SR</t>
  </si>
  <si>
    <t xml:space="preserve">WOS:000368716800010</t>
  </si>
  <si>
    <t xml:space="preserve">Diemer, MA; Rapa, LJ</t>
  </si>
  <si>
    <t xml:space="preserve">Diemer, Matthew A.; Rapa, Luke J.</t>
  </si>
  <si>
    <t xml:space="preserve">Unraveling the Complexity of Critical Consciousness, Political Efficacy, and Political Action Among Marginalized Adolescents</t>
  </si>
  <si>
    <t xml:space="preserve">SOCIOPOLITICAL DEVELOPMENT; YOUTH; PARTICIPATION</t>
  </si>
  <si>
    <t xml:space="preserve">This research examines the complex patterns by which distinct dimensions of critical consciousness may lead marginalized adolescents toward distinct forms of political action. Structural equation modeling was applied to nationally representative data from the Civic Education Study (2,811 ninth graders; M-age=14.6), first establishing the measurement invariance of constructs across samples of poor or working class African American and Latino/a adolescents. Perceptions of societal inequality and aspirational beliefs that society ought to be more equal differentially predicted expected voting, conventional political action, and social actionwhile controlling for civic achievement and with nuances between ethnic and racial groups. Contrary to hypotheses and extant scholarship, political efficacy did not mediate or moderate relations between critical reflection and disparate forms of political action.</t>
  </si>
  <si>
    <t xml:space="preserve">Univ Michigan, Ann Arbor, MI 48109 USA; Michigan State Univ, E Lansing, MI 48824 USA</t>
  </si>
  <si>
    <t xml:space="preserve">University of Michigan System; University of Michigan; Michigan State University</t>
  </si>
  <si>
    <t xml:space="preserve">Diemer, MA (corresponding author), Univ Michigan, Sch Educ, Room 4120, Ann Arbor, MI 48109 USA.</t>
  </si>
  <si>
    <t xml:space="preserve">diemerm@umich.edu</t>
  </si>
  <si>
    <t xml:space="preserve">Rapa, Luke J./0000-0003-2956-8604</t>
  </si>
  <si>
    <t xml:space="preserve">JAN-FEB</t>
  </si>
  <si>
    <t xml:space="preserve">10.1111/cdev.12446</t>
  </si>
  <si>
    <t xml:space="preserve">DD3UK</t>
  </si>
  <si>
    <t xml:space="preserve">WOS:000369848300019</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AMERICAN EDUCATIONAL RESEARCH JOURNAL</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0002-8312</t>
  </si>
  <si>
    <t xml:space="preserve">1935-1011</t>
  </si>
  <si>
    <t xml:space="preserve">AM EDUC RES J</t>
  </si>
  <si>
    <t xml:space="preserve">Am. Educ. Res. J.</t>
  </si>
  <si>
    <t xml:space="preserve">10.3102/0002831216667479</t>
  </si>
  <si>
    <t xml:space="preserve">DZ6YV</t>
  </si>
  <si>
    <t xml:space="preserve">WOS:000386010200003</t>
  </si>
  <si>
    <t xml:space="preserve">Ballard, PJ; Ni, XY; Brocato, N</t>
  </si>
  <si>
    <t xml:space="preserve">Ballard, Parissa J.; Ni, Xinyu; Brocato, Nicole</t>
  </si>
  <si>
    <t xml:space="preserve">Political engagement and wellbeing among college students</t>
  </si>
  <si>
    <t xml:space="preserve">JOURNAL OF APPLIED DEVELOPMENTAL PSYCHOLOGY</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NOV-DEC</t>
  </si>
  <si>
    <t xml:space="preserve">10.1016/j.appdev.2020.101209</t>
  </si>
  <si>
    <t xml:space="preserve">PI3FO</t>
  </si>
  <si>
    <t xml:space="preserve">WOS:000600980500014</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Kim, Jungnam/AAT-5005-2021; Bryan, Julia/D-7589-2014</t>
  </si>
  <si>
    <t xml:space="preserve">Kim, Jungnam/0000-0002-9608-4872; Bryan, Julia/0000-0002-1471-1677; Na, GoEun/0000-0002-5080-0431</t>
  </si>
  <si>
    <t xml:space="preserve">0748-9633</t>
  </si>
  <si>
    <t xml:space="preserve">1556-6676</t>
  </si>
  <si>
    <t xml:space="preserve">J COUNS DEV</t>
  </si>
  <si>
    <t xml:space="preserve">J. Couns. Dev.</t>
  </si>
  <si>
    <t xml:space="preserve">10.1002/j.1556-6676.2012.00058.x</t>
  </si>
  <si>
    <t xml:space="preserve">Psychology, Applied</t>
  </si>
  <si>
    <t xml:space="preserve">003UO</t>
  </si>
  <si>
    <t xml:space="preserve">WOS:000308637100010</t>
  </si>
  <si>
    <t xml:space="preserve">Rasmussen, HF; Ramos, MC; Han, SC; Pettit, C; Margolin, G</t>
  </si>
  <si>
    <t xml:space="preserve">Rasmussen, Hannah F.; Ramos, Michelle C.; Han, Sohyun C.; Pettit, Corey; Margolin, Gayla</t>
  </si>
  <si>
    <t xml:space="preserve">How discrimination and perspective-taking influence adolescents' attitudes about justice</t>
  </si>
  <si>
    <t xml:space="preserve">Punitive justice; Restorative justice; Discrimination; Perspective-taking</t>
  </si>
  <si>
    <t xml:space="preserve">AFRICAN-AMERICAN; PERCEIVED DISCRIMINATION; RACIAL-DISCRIMINATION; PROSOCIAL DEVELOPMENT; SELF; SYMPATHY; VICTIMIZATION; EXPERIENCES; PREVALENCE; OVERWEIGHT</t>
  </si>
  <si>
    <t xml:space="preserve">Little is known about factors influencing adolescents' justice attitudes. This online study investigates perspective-taking and experiences with discrimination for their associations with adolescents' beliefs about how justice is best served. Participants included 179 ethnically/racially diverse high school students (M-age = 16.67 years; SD = 1.02). Higher perspective-taking was associated with less punitive and more restorative attitudes. Youth reporting more personal and ethnic/racial discrimination experiences endorsed more restorative justice attitudes. Perspective taking also moderated the associations between reports of family, personal, and religious discrimination and punitive justice attitudes: adolescents reporting higher discrimination showed a stronger inverse relationship between perspective-taking and punitive attitudes. Findings have implications for school and community programs aiming to implement restorative policies, and for adolescents' civic participation.</t>
  </si>
  <si>
    <t xml:space="preserve">[Rasmussen, Hannah F.; Han, Sohyun C.; Pettit, Corey; Margolin, Gayla] Univ Southern Calif, Los Angeles, CA 90007 USA; [Ramos, Michelle C.] Calif State Univ Fullerton, Fullerton, CA 92634 USA</t>
  </si>
  <si>
    <t xml:space="preserve">University of Southern California; California State University System; California State University Fullerton</t>
  </si>
  <si>
    <t xml:space="preserve">Rasmussen, HF (corresponding author), Univ Southern Calif, Los Angeles, CA 90007 USA.</t>
  </si>
  <si>
    <t xml:space="preserve">hfrasmus@usc.edu</t>
  </si>
  <si>
    <t xml:space="preserve">Ramos, Michelle/0000-0003-3874-7516; Rasmussen, Hannah/0000-0001-6781-674X</t>
  </si>
  <si>
    <t xml:space="preserve">John Randolph Haynes and Dora Haynes Foundation [2448]; National Science Foundation Graduate Research Fellowship Program [DGE-1418060]</t>
  </si>
  <si>
    <t xml:space="preserve">John Randolph Haynes and Dora Haynes Foundation; National Science Foundation Graduate Research Fellowship Program(National Science Foundation (NSF))</t>
  </si>
  <si>
    <t xml:space="preserve">This research was funded by the John Randolph Haynes and Dora Haynes Foundation, Grant #2448, awarded to Margolin and Ramos and the National Science Foundation Graduate Research Fellowship Program, DGE-1418060 (Rasmussen). We extend our appreciation to the Los Angeles County Superior Court Teen Court, Judge David Wesley and Camilo Cruz, and to the Museum of Tolerance SHADES (Stopping Hate and Delinquency by Empowering Students) Program. Thank you to Dr. Gina Zietlow, Dr. Jesse Graham, and Dr. Ellen Leggett. We also extend our thanks to the Family Studies Project members, especially Kristine Hossepian and Vivan Rotenstein of the Psychology Department, University of Southern California.</t>
  </si>
  <si>
    <t xml:space="preserve">ACADEMIC PRESS LTD- ELSEVIER SCIENCE LTD</t>
  </si>
  <si>
    <t xml:space="preserve">LONDON</t>
  </si>
  <si>
    <t xml:space="preserve">24-28 OVAL RD, LONDON NW1 7DX, ENGLAND</t>
  </si>
  <si>
    <t xml:space="preserve">10.1016/j.adolescence.2017.11.005</t>
  </si>
  <si>
    <t xml:space="preserve">FT6FG</t>
  </si>
  <si>
    <t xml:space="preserve">WOS:000423249100009</t>
  </si>
  <si>
    <t xml:space="preserve">Goldstein, SE; Young, A; Boyd, C</t>
  </si>
  <si>
    <t xml:space="preserve">Goldstein, Sara E.; Young, Amy; Boyd, Carol</t>
  </si>
  <si>
    <t xml:space="preserve">Relational aggression at school: Associations with school safety and social climate</t>
  </si>
  <si>
    <t xml:space="preserve">aggression; school safety; relational aggression</t>
  </si>
  <si>
    <t xml:space="preserve">URBAN MIDDLE SCHOOL; PSYCHOLOGICAL ADJUSTMENT; PEER VICTIMIZATION; GENDER-DIFFERENCES; PHYSICAL AGGRESSION; EARLY ADOLESCENCE; INTENT ATTRIBUTIONS; COMMUNITY VIOLENCE; OVERT AGGRESSION; SEX-DIFFERENCES</t>
  </si>
  <si>
    <t xml:space="preserve">The present study examines how exposure to relational aggression at school is associated with adolescents' perceptions of, and participation in, a hostile school environment. Participants were 1,335 African American and European American adolescents in grades 7 through 12 (52% female, 49% African American). Results indicate that exposure to relational aggression is associated with several components of adolescents' perceptions of the school climate. Adolescents exposed to high levels of relational aggression perceived their school to be less safe, and were less pleased with the general social atmosphere at school. Moreover, for males, but not females, exposure to relational aggression was associated with carrying a weapon to school. Implications and suggestions for future research are discussed in terms of working toward safer school environments for adolescents.</t>
  </si>
  <si>
    <t xml:space="preserve">[Goldstein, Sara E.] Montclair State Univ, Dept Child &amp; Family Studies, Montclair, NJ 07043 USA; [Young, Amy; Boyd, Carol] Univ Michigan, Inst Res Women &amp; Gender, Ann Arbor, MI 48109 USA</t>
  </si>
  <si>
    <t xml:space="preserve">Montclair State University; University of Michigan System; University of Michigan</t>
  </si>
  <si>
    <t xml:space="preserve">Goldstein, SE (corresponding author), Montclair State Univ, Dept Child &amp; Family Studies, Montclair, NJ 07043 USA.</t>
  </si>
  <si>
    <t xml:space="preserve">goldsteins@mail.montclair.edu</t>
  </si>
  <si>
    <t xml:space="preserve">Boyd, Carol/0000-0003-2651-6614</t>
  </si>
  <si>
    <t xml:space="preserve">10.1007/s10964-007-9192-4</t>
  </si>
  <si>
    <t xml:space="preserve">300ZN</t>
  </si>
  <si>
    <t xml:space="preserve">WOS:000255864500002</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10.1177/0042085918805797</t>
  </si>
  <si>
    <t xml:space="preserve">3I9PY</t>
  </si>
  <si>
    <t xml:space="preserve">Y</t>
  </si>
  <si>
    <t xml:space="preserve">N</t>
  </si>
  <si>
    <t xml:space="preserve">WOS:000833040700005</t>
  </si>
  <si>
    <t xml:space="preserve">Diemer, MA; Li, CH</t>
  </si>
  <si>
    <t xml:space="preserve">Diemer, Matthew A.; Li, Cheng-Hsien</t>
  </si>
  <si>
    <t xml:space="preserve">Critical Consciousness Development and Political Participation Among Marginalized Youth</t>
  </si>
  <si>
    <t xml:space="preserve">SOCIOPOLITICAL DEVELOPMENT; AFRICAN-AMERICAN; SCHOOL; ADOLESCENTS; RESILIENCE; MINORITY; POWER</t>
  </si>
  <si>
    <t xml:space="preserve">Given associations between critical consciousness and positive developmental outcomes, and given racial, socioeconomic, and generational disparities in political participation, this article examined contextual antecedents of critical consciousness (composed of sociopolitical control and social action) and its consequences for 665 marginalized youths (ages 1525) voting behavior. A multiple indicator and multiple causes (MIMIC) model examined racial, ethnic, and age differences in the measurement and means of latent constructs. The structural model suggested that parental and peer sociopolitical support predicts sociopolitical control and social action, which in turn predicts voting behavior, while controlling for civic and political knowledge, race/ethnicity, and age. This illuminates how micro-level actors foster critical consciousness and how the perceived capacity to effect social change and social action participation may redress voting disparities.</t>
  </si>
  <si>
    <t xml:space="preserve">[Diemer, Matthew A.] Michigan State Univ, Dept Counseling Educ Psychol &amp; Special Educ, Coll Educ, E Lansing, MI 48824 USA</t>
  </si>
  <si>
    <t xml:space="preserve">Michigan State University</t>
  </si>
  <si>
    <t xml:space="preserve">Diemer, MA (corresponding author), Michigan State Univ, Dept Counseling Educ Psychol &amp; Special Educ, Coll Educ, 513D Erickson Hall, E Lansing, MI 48824 USA.</t>
  </si>
  <si>
    <t xml:space="preserve">diemerm@msu.edu</t>
  </si>
  <si>
    <t xml:space="preserve">10.1111/j.1467-8624.2011.01650.x</t>
  </si>
  <si>
    <t xml:space="preserve">849GD</t>
  </si>
  <si>
    <t xml:space="preserve">WOS:000297112700009</t>
  </si>
  <si>
    <t xml:space="preserve">Moua, MY; Lamborn, SD</t>
  </si>
  <si>
    <t xml:space="preserve">Moua, MyLou Y.; Lamborn, Susie D.</t>
  </si>
  <si>
    <t xml:space="preserve">Hmong American Adolescents' Perceptions of Ethnic Socialization Practices</t>
  </si>
  <si>
    <t xml:space="preserve">JOURNAL OF ADOLESCENT RESEARCH</t>
  </si>
  <si>
    <t xml:space="preserve">Hmong Americans; Southeast Asian Americans; ethnic socialization</t>
  </si>
  <si>
    <t xml:space="preserve">AFRICAN-AMERICAN; FAMILY; IDENTIFICATION; IDENTITY; LATINO</t>
  </si>
  <si>
    <t xml:space="preserve">Guided by an ecological framework, this study explored ethnic socialization practices from the perspective of Southeast Asian American adolescents. Defined as a multidimensional construct that is conceptually distinct from racial socialization, ethnic socialization involves parents' communication to children about their ethnic heritage. The objectives were to identify different ethnic socialization practices, present how frequently they were mentioned by the sample, and provide quotes that reflect the voices of 23 Hmong American adolescents. Based on a content analysis of open-ended interview questions, ten different ethnic socialization practices were identified. The most frequently mentioned practices of ethnic socialization were participating in cultural events, sharing history, preparing traditional foods, speaking the language, and wearing traditional clothes. The adolescents also mentioned strengthening family ties, marriage preparation, religious participation, emphasizing ethnic pride, and expressing high expectations.</t>
  </si>
  <si>
    <t xml:space="preserve">[Moua, MyLou Y.] Univ Wisconsin, Dept Educ Psychol, Milwaukee, WI 53210 USA</t>
  </si>
  <si>
    <t xml:space="preserve">University of Wisconsin System; University of Wisconsin Milwaukee</t>
  </si>
  <si>
    <t xml:space="preserve">Moua, MY (corresponding author), Univ Wisconsin, Dept Educ Psychol, POB 413, Milwaukee, WI 53210 USA.</t>
  </si>
  <si>
    <t xml:space="preserve">mylou@uwm.edu</t>
  </si>
  <si>
    <t xml:space="preserve">0743-5584</t>
  </si>
  <si>
    <t xml:space="preserve">1552-6895</t>
  </si>
  <si>
    <t xml:space="preserve">J ADOLESCENT RES</t>
  </si>
  <si>
    <t xml:space="preserve">J. Adolesc. Res.</t>
  </si>
  <si>
    <t xml:space="preserve">10.1177/0743558410361369</t>
  </si>
  <si>
    <t xml:space="preserve">576RF</t>
  </si>
  <si>
    <t xml:space="preserve">WOS:000276164200003</t>
  </si>
  <si>
    <t xml:space="preserve">Munoz, L; Raffaelli, M</t>
  </si>
  <si>
    <t xml:space="preserve">Munoz, Lorraine; Raffaelli, Marcela</t>
  </si>
  <si>
    <t xml:space="preserve">Parental involvement in their adolescents' organized youth programs: Perspectives from parent-adolescent dyads</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10.1080/10888691.2019.1692662</t>
  </si>
  <si>
    <t xml:space="preserve">YP1JP</t>
  </si>
  <si>
    <t xml:space="preserve">WOS:000501164300001</t>
  </si>
  <si>
    <t xml:space="preserve">Niwa, EY; Shane, J</t>
  </si>
  <si>
    <t xml:space="preserve">Niwa, Erika Y.; Shane, Jacob</t>
  </si>
  <si>
    <t xml:space="preserve">The spaces between: Parents' perceptions of neighborhood cohesion and child well-being</t>
  </si>
  <si>
    <t xml:space="preserve">School satisfaction; Extracurricular activity participation; Collective efficacy; Adolescent development; Child development</t>
  </si>
  <si>
    <t xml:space="preserve">SOCIAL DISORGANIZATION THEORY; COLLECTIVE EFFICACY; EXTRACURRICULAR ACTIVITY; ECONOMIC-INEQUALITY; AFRICAN-AMERICAN; FAMILY-STRUCTURE; POVERTY; SCHOOL; ADOLESCENTS; HEALTH</t>
  </si>
  <si>
    <t xml:space="preserve">Economic disadvantage profoundly impacts children and families. Yet, limited work examines the multileveled processes by which low-income parents' neighborhood perceptions intersect with their children's opportunities. Using the Making Connections (MC) longitudinal dataset, a multi-city random-sampled strengths-based study of predominately low-income households, we examine how parents' perceptions of neighborhood collective efficacy (social cohesion and informal social control) shape their school-age children and adolescents' (M age = 10.8, range = 7-17 years; 46.6% = female) participation in extracurricular activities and perceived school satisfaction. The study sample is racially diverse (Black, Latino/a, White, API, and Multiracial) and low-income. Findings indicated that higher collective efficacy predicted increased school satisfaction. However, collective efficacy only positively predicted participation in extracurricular activities for higher income households. This study offers insight into how parents' perceptions of their neighborhoods, and their degree of economic advantage, may jointly shape their children's well-being.</t>
  </si>
  <si>
    <t xml:space="preserve">[Niwa, Erika Y.; Shane, Jacob] CUNY, Brooklyn Coll, Dept Psychol, Brooklyn, NY 11210 USA</t>
  </si>
  <si>
    <t xml:space="preserve">City University of New York (CUNY) System; Brooklyn College (CUNY)</t>
  </si>
  <si>
    <t xml:space="preserve">Niwa, EY (corresponding author), CUNY, Brooklyn Coll, Dept Psychol, Brooklyn, NY 11210 USA.</t>
  </si>
  <si>
    <t xml:space="preserve">eyniwa@brooklyn.cuny.edu; jshane@brooklyn.cuny.edu</t>
  </si>
  <si>
    <t xml:space="preserve">Annie E. Casey Foundation's Emerging Scholars Fellowship; Annie E. Casey Foundation</t>
  </si>
  <si>
    <t xml:space="preserve">This work was supported by the Annie E. Casey Foundation's Emerging Scholars Fellowship.; The authors acknowledge that data included herein are derived from the Making Connections Survey, funded by the Annie E. Casey Foun-dation and housed in the NORC Data Enclave. Any opinions, findings, and conclusions expressed in this material are those of the authors and do not necessarily reflect the views of the Annie E. Casey Foundation or NORC. All results have undergone a review process to confirm that no confidential data have been revealed.</t>
  </si>
  <si>
    <t xml:space="preserve">10.1016/j.appdev.2021.101293</t>
  </si>
  <si>
    <t xml:space="preserve">JUN 2021</t>
  </si>
  <si>
    <t xml:space="preserve">TT0IK</t>
  </si>
  <si>
    <t xml:space="preserve">WOS:000680035200005</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Article; Early Acces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MAR 2023</t>
  </si>
  <si>
    <t xml:space="preserve">C3UH3</t>
  </si>
  <si>
    <t xml:space="preserve">WOS:000961200300001</t>
  </si>
  <si>
    <t xml:space="preserve">Munoz, L; Raffaelli, M; Kang, H</t>
  </si>
  <si>
    <t xml:space="preserve">Munoz, Lorraine; Raffaelli, Marcela; Kang, Hyeyoung</t>
  </si>
  <si>
    <t xml:space="preserve">Goals for Adolescent Participation in Organized Youth Programs: Views From Adolescent-Parent Dyads</t>
  </si>
  <si>
    <t xml:space="preserve">adolescents; goals; organized youth programs; parents</t>
  </si>
  <si>
    <t xml:space="preserve">AUTONOMY; PERCEPTIONS; EXPERIENCES; SUPPORT; NEEDS</t>
  </si>
  <si>
    <t xml:space="preserve">This study investigated the goals adolescents and parents have for the adolescent's participation in an organized youth program. Open-ended interviews were conducted with 52 adolescents from 13 project-based youth programs and one of their caregivers. Adolescents (aged 13-18; 56% female) were ethnically diverse (46% Latinx, 29% European American, 19% African American, and 6% other). Caregivers (M age 43.15 years) were predominantly female (80%) and biological or adoptive parents (94%); about half had been born in the United States. Qualitative and quantitative analyses were conducted to examine goal content and congruence between adolescents and parents. Interview data were inductively coded following a consensus team approach. Thirteen goal categories were identified: nine were described by both adolescents and parents (e.g., skill-building and socialization) and two were unique to adolescents and two to parents. More than half (56%) of adolescent-parent dyads reported at least one matching goal. In general, adolescents tended to emphasize short-term objectives and parents long-term outcomes. Collectively, findings indicate that adolescents and their parents view organized programs as salient contexts to pursue youth's personal goals. Findings have implications for theory, research, and practice.</t>
  </si>
  <si>
    <t xml:space="preserve">[Munoz, Lorraine; Raffaelli, Marcela] Univ Illinois, Dept Human Dev &amp; Family Studies, 1105 W Nevada St,MC 210, Urbana, IL 61801 USA; [Kang, Hyeyoung] Univ Illinois, Urbana, IL 61801 USA</t>
  </si>
  <si>
    <t xml:space="preserve">University of Illinois System; University of Illinois Urbana-Champaign; University of Illinois System; University of Illinois Urbana-Champaign</t>
  </si>
  <si>
    <t xml:space="preserve">William T. Grant Foundation [10914]; USDA National Institute of Food and Agriculture, Hatch project [ILLU-793-313]</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supported by the William T. Grant Foundation (Grant No. 10914, to R. Larson and M. Raffaelli). Support was also provided by the USDA National Institute of Food and Agriculture, Hatch project ILLU-793-313 (to M. Raffaelli).</t>
  </si>
  <si>
    <t xml:space="preserve">10.1177/07435584211034872</t>
  </si>
  <si>
    <t xml:space="preserve">SEP 2021</t>
  </si>
  <si>
    <t xml:space="preserve">8Q0LE</t>
  </si>
  <si>
    <t xml:space="preserve">WOS:000695725500001</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University of Virgini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Autin, KL; Williams, TR; Allan, BA; Herdt, ME</t>
  </si>
  <si>
    <t xml:space="preserve">Autin, Kelsey L.; Williams, Tiffany R.; Allan, Blake A.; Herdt, Megan E.</t>
  </si>
  <si>
    <t xml:space="preserve">Decent Work Among People of Color: The Moderating Role of Critical Consciousness</t>
  </si>
  <si>
    <t xml:space="preserve">JOURNAL OF CAREER ASSESSMENT</t>
  </si>
  <si>
    <t xml:space="preserve">Psychology of Working; marginalization; economic constraint; decent work; critical consciousness</t>
  </si>
  <si>
    <t xml:space="preserve">AFRICAN-AMERICAN; SOCIOPOLITICAL DEVELOPMENT; VOCATIONAL EXPECTATIONS; CAREER-DEVELOPMENT; PSYCHOLOGY; DISCRIMINATION; ADOLESCENTS; VALIDATION; DIVERSITY; OUTCOMES</t>
  </si>
  <si>
    <t xml:space="preserve">The present study examined critical consciousness in a sample of 476 adults of color from a Psychology of Working perspective. Using structural equation modeling, we tested three components of critical consciousness-perceived inequality, egalitarian beliefs, and sociopolitical participation-as moderators of relations between marginalization, economic constraints, work volition, career adaptability, and decent work. As hypothesized, perceived inequality and sociopolitical participation moderated paths from marginalization to career adaptability, work volition, and decent work. Perceived inequality moderated paths from economic constraints to career adaptability and decent work, but in inconsistent directions. We discuss practical implications and future research directions. Our results contribute to the growing support for the Psychology of Working Theory.</t>
  </si>
  <si>
    <t xml:space="preserve">[Autin, Kelsey L.; Herdt, Megan E.] Univ Wisconsin Milwaukee, Dept Educ Psychol, 2400 East Hartford Ave,Enderis Hall,791, Milwaukee, WI 53211 USA; [Williams, Tiffany R.] Tennessee State Univ, Dept Psychol, Nashville, TN 37203 USA; [Allan, Blake A.] Purdue Univ, Coll Educ, Houston, TX USA</t>
  </si>
  <si>
    <t xml:space="preserve">University of Wisconsin System; University of Wisconsin Milwaukee; Tennessee State University</t>
  </si>
  <si>
    <t xml:space="preserve">Autin, KL (corresponding author), Univ Wisconsin Milwaukee, Dept Educ Psychol, 2400 East Hartford Ave,Enderis Hall,791, Milwaukee, WI 53211 USA.</t>
  </si>
  <si>
    <t xml:space="preserve">autin@uwm.edu</t>
  </si>
  <si>
    <t xml:space="preserve">Autin, Kelsey/0000-0003-4630-5064; Herdt, Megan/0000-0003-3345-0625</t>
  </si>
  <si>
    <t xml:space="preserve">1069-0727</t>
  </si>
  <si>
    <t xml:space="preserve">1552-4590</t>
  </si>
  <si>
    <t xml:space="preserve">J CAREER ASSESSMENT</t>
  </si>
  <si>
    <t xml:space="preserve">J. Career Assess.</t>
  </si>
  <si>
    <t xml:space="preserve">10.1177/10690727211039811</t>
  </si>
  <si>
    <t xml:space="preserve">3A0JJ</t>
  </si>
  <si>
    <t xml:space="preserve">WOS:000692860400001</t>
  </si>
  <si>
    <t xml:space="preserve">Lucier-Greer, M; Arnold, AL; Mancini, JA; Ford, JL; Bryant, CM</t>
  </si>
  <si>
    <t xml:space="preserve">Lucier-Greer, Mallory; Arnold, Amy Laura; Mancini, Jay A.; Ford, James L.; Bryant, Chalandra M.</t>
  </si>
  <si>
    <t xml:space="preserve">Influences of Cumulative Risk and Protective Factors on the Adjustment of Adolescents in Military Families</t>
  </si>
  <si>
    <t xml:space="preserve">FAMILY RELATIONS</t>
  </si>
  <si>
    <t xml:space="preserve">adolescents; cumulative risk; military; positive youth development; protective factors; social relationships</t>
  </si>
  <si>
    <t xml:space="preserve">SELF-EFFICACY SCALE; AFRICAN-AMERICAN; LIFE EDUCATION; MENTAL-HEALTH; YOUTH; CHILDREN; COMMUNITIES; CHILDHOOD; SUPPORT; VULNERABILITY</t>
  </si>
  <si>
    <t xml:space="preserve">The accumulation of stressors is adversely related to adolescent well-being. Using the contextual model of family stress and the theory of community action and change, the authors explored normative and context-specific risks factors among adolescents from military families (N=1,036) and the role of relationships (family, informal networks, formal systems) as protective factors. Youth who reported higher levels of cumulative risk experienced more depressive symptoms, lower academic performance, and lower persistence. When accounting for family support and presence of informal networks, depressive symptoms were lower, academic performance was higher, and persistence was higher; participation in formal systems was associated with better academic performance. The influential nature of cumulative risk was mitigated in the presence of meaningful relationships, providing support for empirically grounded leverage points to enhance positive youth development.</t>
  </si>
  <si>
    <t xml:space="preserve">[Lucier-Greer, Mallory] Florida State Univ, Dept Family &amp; Child Sci, Tallahassee, FL 32306 USA; [Arnold, Amy Laura; Mancini, Jay A.; Ford, James L.; Bryant, Chalandra M.] Univ Georgia, Dept Human Dev &amp; Family Sci, Athens, GA 30602 USA</t>
  </si>
  <si>
    <t xml:space="preserve">State University System of Florida; Florida State University; University System of Georgia; University of Georgia</t>
  </si>
  <si>
    <t xml:space="preserve">Lucier-Greer, M (corresponding author), Florida State Univ, Dept Family &amp; Child Sci, 120 Convocat Way, Tallahassee, FL 32306 USA.</t>
  </si>
  <si>
    <t xml:space="preserve">mluciergreer@fsu.edu</t>
  </si>
  <si>
    <t xml:space="preserve">Lucier-Greer, Mallory/L-4021-2016</t>
  </si>
  <si>
    <t xml:space="preserve">Lucier-Greer, Mallory/0000-0003-3806-5101</t>
  </si>
  <si>
    <t xml:space="preserve">U.S. Department of Agriculture/National Institute of Food and Agriculture [2009-48680-06069]</t>
  </si>
  <si>
    <t xml:space="preserve">U.S. Department of Agriculture/National Institute of Food and Agriculture(United States Department of Agriculture (USDA))</t>
  </si>
  <si>
    <t xml:space="preserve">This project was funded by U.S. Department of Agriculture/National Institute of Food and Agriculture Award 2009-48680-06069, Jay A. Mancini, Principal Investigator.</t>
  </si>
  <si>
    <t xml:space="preserve">0197-6664</t>
  </si>
  <si>
    <t xml:space="preserve">1741-3729</t>
  </si>
  <si>
    <t xml:space="preserve">FAM RELAT</t>
  </si>
  <si>
    <t xml:space="preserve">Fam. Relat.</t>
  </si>
  <si>
    <t xml:space="preserve">10.1111/fare.12123</t>
  </si>
  <si>
    <t xml:space="preserve">CJ9QP</t>
  </si>
  <si>
    <t xml:space="preserve">WOS:000355837600002</t>
  </si>
  <si>
    <t xml:space="preserve">Blomfield, CJ; Barber, BL</t>
  </si>
  <si>
    <t xml:space="preserve">Blomfield, Corey J.; Barber, Bonnie L.</t>
  </si>
  <si>
    <t xml:space="preserve">Developmental Experiences During Extracurricular Activities and Australian Adolescents' Self-Concept: Particularly Important for Youth from Disadvantaged Schools</t>
  </si>
  <si>
    <t xml:space="preserve">Extracurricular activities; Self-concept; Experiences; Disadvantaged schools</t>
  </si>
  <si>
    <t xml:space="preserve">IDENTITY EXPERIENCES; GENDER-DIFFERENCES; AFRICAN-AMERICAN; MENTAL-HEALTH; PARTICIPATION; PROFILES; NEIGHBORHOOD; INVOLVEMENT; ESTEEM</t>
  </si>
  <si>
    <t xml:space="preserve">Extracurricular activities provide adolescents with a number of positive personal and interpersonal developmental experiences. This study investigated whether developmental experiences that occurred during extracurricular activities were linked to a more positive self-concept for Australian adolescents, and whether this link was particularly salient for youth from disadvantaged schools. Adolescents (N = 1,504, 56% Female) from 26 diverse high schools across Western Australia were surveyed. The findings revealed that adolescents from low socio-economic status schools who participated in extracurricular activities had a more positive general self-worth and social self-concept than adolescents from similar socio-economic schools who did not participate in any extracurricular activities. Furthermore, the positive developmental experiences that occurred during extracurricular activities predicted a more positive general self-worth and social and academic self-concept, and this link was stronger for youth from low SES schools. These findings suggest that the developmental experiences afforded by extracurricular activities may foster positive adolescent development.</t>
  </si>
  <si>
    <t xml:space="preserve">[Blomfield, Corey J.; Barber, Bonnie L.] Murdoch Univ, Sch Psychol, Perth, WA 6150, Australia</t>
  </si>
  <si>
    <t xml:space="preserve">Murdoch University</t>
  </si>
  <si>
    <t xml:space="preserve">Blomfield, CJ (corresponding author), Murdoch Univ, Sch Psychol, South St, Perth, WA 6150, Australia.</t>
  </si>
  <si>
    <t xml:space="preserve">c.blomfield@murdoch.edu.au</t>
  </si>
  <si>
    <t xml:space="preserve">Barber, Bonnie L/B-4811-2008</t>
  </si>
  <si>
    <t xml:space="preserve">Barber, Bonnie L/0000-0002-8799-8453</t>
  </si>
  <si>
    <t xml:space="preserve">10.1007/s10964-010-9563-0</t>
  </si>
  <si>
    <t xml:space="preserve">747BD</t>
  </si>
  <si>
    <t xml:space="preserve">WOS:000289294400007</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MAR 2022</t>
  </si>
  <si>
    <t xml:space="preserve">C4WM8</t>
  </si>
  <si>
    <t xml:space="preserve">WOS:00079111970000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1868-9884</t>
  </si>
  <si>
    <t xml:space="preserve">1553-6610</t>
  </si>
  <si>
    <t xml:space="preserve">SEX RES SOC POLICY</t>
  </si>
  <si>
    <t xml:space="preserve">Sex. Res. Soc. Policy</t>
  </si>
  <si>
    <t xml:space="preserve">10.1007/s13178-018-0372-7</t>
  </si>
  <si>
    <t xml:space="preserve">Social Sciences, Interdisciplinary</t>
  </si>
  <si>
    <t xml:space="preserve">Social Sciences - Other Topics</t>
  </si>
  <si>
    <t xml:space="preserve">HK5ZI</t>
  </si>
  <si>
    <t xml:space="preserve">WOS:000458047900001</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ehope@ncsu.edu</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Himelfarb, I; Lac, A; Baharav, H</t>
  </si>
  <si>
    <t xml:space="preserve">Himelfarb, Igor; Lac, Andrew; Baharav, Hadar</t>
  </si>
  <si>
    <t xml:space="preserve">Examining school-related delinquencies, extracurricular activities, and grades in adolescents</t>
  </si>
  <si>
    <t xml:space="preserve">EDUCATIONAL STUDIES</t>
  </si>
  <si>
    <t xml:space="preserve">risk and resilience; extracurricular activities; delinquencies; grades; academic achievement; education; adolescents</t>
  </si>
  <si>
    <t xml:space="preserve">ACTIVITY PARTICIPATION; ACADEMIC-ACHIEVEMENT; AFRICAN-AMERICAN; OUTCOMES; COMPETENCE; STUDENTS; INVOLVEMENT; PERFORMANCE; BEHAVIOR</t>
  </si>
  <si>
    <t xml:space="preserve">Using the theoretical framework of risk and resiliency, the study estimated the contribution of five school-related delinquencies (behaviour problems, schoolwork problems, out-of-school suspension, in-school suspension and grade retention) and seven extracurricular activities (arts, sports, clubs, tutoring, volunteering, religious involvement and scouts) on the report card grades of students. An adolescent sample (N=2070) from the US National Household Education Survey was examined. A three-step hierarchical multiple regression found that the protective effects of extracurricular activities remained predictive of better grades, even after controlling for the risks of school-related delinquencies. The extracurricular activity of arts best predicted better grades, but the school-related delinquency of schoolwork problems best predicted worse grades. The discussion focuses on the implications of increasing resilience by promoting extracurricular involvement and combating the risk of school delinquencies.</t>
  </si>
  <si>
    <t xml:space="preserve">[Himelfarb, Igor] Gallup Org Inc, Irvine, CA USA; [Lac, Andrew] Loyola Marymount Univ, Dept Psychol, Los Angeles, CA 90045 USA; [Baharav, Hadar] Univ Calif Santa Barbara, Gevirtz Sch Educ, Santa Barbara, CA 93106 USA</t>
  </si>
  <si>
    <t xml:space="preserve">Gallup, Inc.; Loyola Marymount University; University of California System; University of California Santa Barbara</t>
  </si>
  <si>
    <t xml:space="preserve">Lac, A (corresponding author), Loyola Marymount Univ, Dept Psychol, Los Angeles, CA 90045 USA.</t>
  </si>
  <si>
    <t xml:space="preserve">andrew.lac@lmu.edu</t>
  </si>
  <si>
    <t xml:space="preserve">Lac, Andrew/U-4782-2019; Lac, Andrew/O-8655-2016; Lac, Andrew/J-2748-2015</t>
  </si>
  <si>
    <t xml:space="preserve">Lac, Andrew/0000-0002-8035-3628; Lac, Andrew/0000-0002-8035-3628; Lac, Andrew/0000-0002-8035-3628</t>
  </si>
  <si>
    <t xml:space="preserve">0305-5698</t>
  </si>
  <si>
    <t xml:space="preserve">1465-3400</t>
  </si>
  <si>
    <t xml:space="preserve">EDUC STUD-UK</t>
  </si>
  <si>
    <t xml:space="preserve">Educ. Stud.</t>
  </si>
  <si>
    <t xml:space="preserve">10.1080/03055698.2013.821941</t>
  </si>
  <si>
    <t xml:space="preserve">273KJ</t>
  </si>
  <si>
    <t xml:space="preserve">WOS:000328533400005</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0738-0151</t>
  </si>
  <si>
    <t xml:space="preserve">1573-2797</t>
  </si>
  <si>
    <t xml:space="preserve">CHILD ADOLESC SOC WO</t>
  </si>
  <si>
    <t xml:space="preserve">Child Adolesc. Soc. Work J.</t>
  </si>
  <si>
    <t xml:space="preserve">10.1007/s10560-021-00775-8</t>
  </si>
  <si>
    <t xml:space="preserve">TS5XR</t>
  </si>
  <si>
    <t xml:space="preserve">WOS:000658088600002</t>
  </si>
  <si>
    <t xml:space="preserve">Knifsend, CA; Graham, S</t>
  </si>
  <si>
    <t xml:space="preserve">Knifsend, Casey A.; Graham, Sandra</t>
  </si>
  <si>
    <t xml:space="preserve">Too Much of a Good Thing? How Breadth of Extracurricular Participation Relates to School-Related Affect and Academic Outcomes During Adolescence</t>
  </si>
  <si>
    <t xml:space="preserve">Extracurricular participation; School belonging; Academic engagement; Academic achievement; Adolescence</t>
  </si>
  <si>
    <t xml:space="preserve">AFRICAN-AMERICAN; ENGAGEMENT; NEED</t>
  </si>
  <si>
    <t xml:space="preserve">Although adolescents often participate in multiple extracurricular activities, little research has examined how the breadth of activities in which an adolescent is involved relates to school-related affect and academic performance. Relying on a large, multi-ethnic sample (N = 864; 55.9% female), the current study investigated linear and non-linear relationships of 11th grade activity participation in four activity domains (academic/leadership groups, arts activities, clubs, and sports) to adolescents' sense of belonging at school, academic engagement, and grade point average, contemporarily and in 12th grade. Results of multiple regression models revealed curvilinear relationships for sense of belonging at school in 11th and 12th grade, grade point average in 11th grade, and academic engagement in 12th grade. Adolescents who were moderately involved (i.e., in two domains) reported a greater sense of belonging at school in 11th and 12th grade, a higher grade point average in 11th grade, and greater academic engagement in 12th grade, relative to those who were more or less involved. Furthermore, adolescents' sense of belonging at school in 11th grade mediated the relationship of domain participation in 11th grade to academic engagement in 12th grade. This study suggests that involvement in a moderate number of activity domains promotes positive school-related affect and greater academic performance. School policy implications and recommend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A (corresponding author), Univ Calif Los Angeles, Dept Psychol, 1285 Franz Hall, Los Angeles, CA 90095 USA.</t>
  </si>
  <si>
    <t xml:space="preserve">cknifsend@ucla.edu</t>
  </si>
  <si>
    <t xml:space="preserve">10.1007/s10964-011-9737-4</t>
  </si>
  <si>
    <t xml:space="preserve">905VM</t>
  </si>
  <si>
    <t xml:space="preserve">WOS:000301304200011</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10.1016/j.adolescence.2010.08.003</t>
  </si>
  <si>
    <t xml:space="preserve">811TL</t>
  </si>
  <si>
    <t xml:space="preserve">WOS:000294238900017</t>
  </si>
  <si>
    <t xml:space="preserve">Seider, S; Tamerat, J; Clark, S; Soutter, M</t>
  </si>
  <si>
    <t xml:space="preserve">Seider, Scott; Tamerat, Jalene; Clark, Shelby; Soutter, Madora</t>
  </si>
  <si>
    <t xml:space="preserve">Investigating Adolescents' Critical Consciousness Development through a Character Framework</t>
  </si>
  <si>
    <t xml:space="preserve">Critical consciousness; Character; Adolescent development; Race inequality; Class inequality</t>
  </si>
  <si>
    <t xml:space="preserve">SOCIOPOLITICAL DEVELOPMENT; PARTICIPATION; DISPOSITIONS; COMPETENCE; ENGAGEMENT; COMMUNITY; IDENTITY</t>
  </si>
  <si>
    <t xml:space="preserve">Brazilian philosopher-educator Paulo Freire defined critical consciousness as the ability to engage in reflection and action upon the world in order to transform it. A growing body of research has found that critical consciousness is predictive of a number of important academic and civic outcomes in adolescents from oppressed groups. The present mixed methods study considered the critical consciousness development of 335 adolescents (57% female, 92% African American or Latinx) attending urban secondary schools that sought to foster their students' critical consciousness, but featured five different pedagogical approaches. We hypothesized that considering these adolescents' critical consciousness development through a character lens would highlight ways in which different schooling models contribute differentially to their students' development of the intellectual, performance, and civic dimensions of critical consciousness. Longitudinal analyses revealed significant differences in the critical consciousness development of adolescents attending different schooling models along these dimensions. Interviews with adolescents and field work conducted at their schools offered insight into the programming and practices that may have contributed to these differences in students' critical consciousness development.</t>
  </si>
  <si>
    <t xml:space="preserve">[Seider, Scott; Tamerat, Jalene; Clark, Shelby; Soutter, Madora] Boston Univ, 2 Silber Way, Boston, MA 02215 USA</t>
  </si>
  <si>
    <t xml:space="preserve">Boston University</t>
  </si>
  <si>
    <t xml:space="preserve">Seider, S (corresponding author), Boston Univ, 2 Silber Way, Boston, MA 02215 USA.</t>
  </si>
  <si>
    <t xml:space="preserve">seider@bu.edu</t>
  </si>
  <si>
    <t xml:space="preserve">Soutter, Madora/0000-0002-9641-2418</t>
  </si>
  <si>
    <t xml:space="preserve">National Academy of Education; Spencer Foundation; John Templeton Foundation; Boston University Undergraduate Research Opportunities Program</t>
  </si>
  <si>
    <t xml:space="preserve">This project has received generous funding support from the National Academy of Education, Spencer Foundation, John Templeton Foundation, and Boston University Undergraduate Research Opportunities Program.</t>
  </si>
  <si>
    <t xml:space="preserve">10.1007/s10964-017-0641-4</t>
  </si>
  <si>
    <t xml:space="preserve">EU9HW</t>
  </si>
  <si>
    <t xml:space="preserve">WOS:000401351200003</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ANNALS OF BEHAVIORAL MEDICINE</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0883-6612</t>
  </si>
  <si>
    <t xml:space="preserve">1532-4796</t>
  </si>
  <si>
    <t xml:space="preserve">ANN BEHAV MED</t>
  </si>
  <si>
    <t xml:space="preserve">Ann. Behav. Med.</t>
  </si>
  <si>
    <t xml:space="preserve">S113</t>
  </si>
  <si>
    <t xml:space="preserve">S121</t>
  </si>
  <si>
    <t xml:space="preserve">10.1007/s12160-012-9413-2</t>
  </si>
  <si>
    <t xml:space="preserve">109QK</t>
  </si>
  <si>
    <t xml:space="preserve">WOS:000316383000017</t>
  </si>
  <si>
    <t xml:space="preserve">Savasuk-Luxton, R; Adler-Baeder, F; Haselschwerdt, ML</t>
  </si>
  <si>
    <t xml:space="preserve">Savasuk-Luxton, Rachel; Adler-Baeder, Francesca; Haselschwerdt, Megan L.</t>
  </si>
  <si>
    <t xml:space="preserve">Understanding change in violence-related attitudes for adolescents in relationship education</t>
  </si>
  <si>
    <t xml:space="preserve">Adolescent; Dating violence; Dating violence acceptance; Gender role beliefs; Relationship education</t>
  </si>
  <si>
    <t xml:space="preserve">GENDER-ROLE ATTITUDES; AFRICAN-AMERICAN FAMILIES; HIGH-SCHOOL-STUDENTS; DATING VIOLENCE; DOMESTIC VIOLENCE; LONGITUDINAL PREDICTORS; CONCEPTUAL-FRAMEWORK; COLLEGE-STUDENTS; VICTIMIZATION; PERPETRATION</t>
  </si>
  <si>
    <t xml:space="preserve">Relationship education (RE) targets common correlates of adolescent dating violence (ADV), such as gender role beliefs (GRB) and DV acceptance (DVA), yet few studies have evaluated the influence of RE on GRB and DVA and none have considered participants' sociodemographic characteristics. Using a sample of adolescents from the United States (Mage = 15.66 years; 58% female), this study examined pre- and post-test GRB and DVA scores of RE participants (n = 1645) compared to nonparticipants (n = 522) and explored the differential and combined effects of participants' sociodemographic characteristics on change. Black males held the most traditional GRB at pre-test, but became more egalitarian after programming. RE participation also appeared to act as a buffer against an increase in DVA for females, but not males. Study findings provide a more complex picture of the role of RE in shifting beliefs and attitudes associated with ADV and provide implications for programming.</t>
  </si>
  <si>
    <t xml:space="preserve">[Savasuk-Luxton, Rachel; Adler-Baeder, Francesca] Auburn Univ, 203 Spidle Hall, Auburn, AL 36849 USA; [Haselschwerdt, Megan L.] Univ Tennessee, 420 Jesse Harris Bldg, Knoxville, TN 37902 USA</t>
  </si>
  <si>
    <t xml:space="preserve">Auburn University System; Auburn University; University of Tennessee System; University of Tennessee Knoxville</t>
  </si>
  <si>
    <t xml:space="preserve">Savasuk-Luxton, R (corresponding author), Auburn Univ, 203 Spidle Hall, Auburn, AL 36849 USA.</t>
  </si>
  <si>
    <t xml:space="preserve">rms0036@auburn.edu</t>
  </si>
  <si>
    <t xml:space="preserve">U.S. Department of Health and Human Services Healthy Marriage Demonstration Grant [90FM0006]</t>
  </si>
  <si>
    <t xml:space="preserve">U.S. Department of Health and Human Services Healthy Marriage Demonstration Grant</t>
  </si>
  <si>
    <t xml:space="preserve">Funding for this project was provided primarily through a grant from the U.S. Department of Health and Human Services Healthy Marriage Demonstration Grant #90FM0006.</t>
  </si>
  <si>
    <t xml:space="preserve">10.1016/j.adolescence.2017.12.012</t>
  </si>
  <si>
    <t xml:space="preserve">FW7FB</t>
  </si>
  <si>
    <t xml:space="preserve">WOS:000425483800015</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0820309, 1230268] Funding Source: National Science Foundation</t>
  </si>
  <si>
    <t xml:space="preserve">Direct For Social, Behav &amp; Economic Scie; Division Of Behavioral and Cognitive Sci(National Science Foundation (NSF)NSF - Directorate for Social, Behavioral &amp; Economic Sciences (SBE))</t>
  </si>
  <si>
    <t xml:space="preserve">10.1111/jora.12117</t>
  </si>
  <si>
    <t xml:space="preserve">AT2TP</t>
  </si>
  <si>
    <t xml:space="preserve">WOS:000344789300005</t>
  </si>
  <si>
    <t xml:space="preserve">Rose, T; Finigan-Carr, N; Joe, S</t>
  </si>
  <si>
    <t xml:space="preserve">Rose, Theda; Finigan-Carr, Nadine; Joe, Sean</t>
  </si>
  <si>
    <t xml:space="preserve">Organized Religious Involvement and Mental Health Among Caribbean Black Adolescents</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Rose, T (corresponding author), Univ Maryland, Sch Social Work, 525 W Redwood St, Baltimore, MD 21201 USA.</t>
  </si>
  <si>
    <t xml:space="preserve">trose@ssw.umaryland.edu</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10.1007/s10560-016-0452-6</t>
  </si>
  <si>
    <t xml:space="preserve">FJ9LU</t>
  </si>
  <si>
    <t xml:space="preserve">WOS:000413099400006</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CHILD &amp; YOUTH CARE FORUM</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53-1890</t>
  </si>
  <si>
    <t xml:space="preserve">1573-3319</t>
  </si>
  <si>
    <t xml:space="preserve">CHILD YOUTH CARE FOR</t>
  </si>
  <si>
    <t xml:space="preserve">Child Youth Care Forum</t>
  </si>
  <si>
    <t xml:space="preserve">10.1007/s10566-017-9392-3</t>
  </si>
  <si>
    <t xml:space="preserve">EY0QA</t>
  </si>
  <si>
    <t xml:space="preserve">WOS:000403661900003</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CHILD ABUSE &amp; NEGLEC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0145-2134</t>
  </si>
  <si>
    <t xml:space="preserve">1873-7757</t>
  </si>
  <si>
    <t xml:space="preserve">CHILD ABUSE NEGLECT</t>
  </si>
  <si>
    <t xml:space="preserve">Child Abuse Negl.</t>
  </si>
  <si>
    <t xml:space="preserve">10.1016/j.chiabu.2017.09.026</t>
  </si>
  <si>
    <t xml:space="preserve">Family Studies; Psychology, Social; Social Work</t>
  </si>
  <si>
    <t xml:space="preserve">Family Studies; Psychology; Social Work</t>
  </si>
  <si>
    <t xml:space="preserve">GC2QY</t>
  </si>
  <si>
    <t xml:space="preserve">WOS:000429628900011</t>
  </si>
  <si>
    <t xml:space="preserve">Vera, EM; Daskalova, P; Hill, L; Floro, M; Anderson, B; Roche, M; Aydin, F; Adams, K; Camacho, D; Raziuddin, A; Carr, A</t>
  </si>
  <si>
    <t xml:space="preserve">Vera, Elizabeth M.; Daskalova, Plamena; Hill, Lincoln; Floro, Marissa; Anderson, Bernasha; Roche, Meghan; Aydin, Fatma; Adams, Kristen; Camacho, Dan; Raziuddin, Abdul; Carr, Andrea</t>
  </si>
  <si>
    <t xml:space="preserve">Parental Messages, School Belonging, Social Skills, and Personal Control as Predictors of Bullying in Ethnic Minority Adolescents</t>
  </si>
  <si>
    <t xml:space="preserve">SCHOOL MENTAL HEALTH</t>
  </si>
  <si>
    <t xml:space="preserve">Bullying; Ethnic minorities; Adolescents; Control; Social skills</t>
  </si>
  <si>
    <t xml:space="preserve">AFRICAN-AMERICAN; PHYSICAL AGGRESSION; STUDENTS; YOUTH; PEER; DISCRIMINATION; VICTIMIZATION; PREVENTION; BEHAVIORS; CLIMATE</t>
  </si>
  <si>
    <t xml:space="preserve">While evidence of the mental health effects of bullying has amassed in recent years, less scholarship explores the dynamics of bullying as it manifests in culturally diverse environments. The purpose of this study was to determine how contextual factors influence participation in bullying behaviors in a sample of urban, low-income, ethnic minority students. Using structural equation modeling, researchers tested whether social competence mediates the relationship between (a) parents' messages about aggression, (b) school belonging, (c) personal control and the outcome of bullying. Results of the study support evidence for a direct relationship between parental messages and bullying, social skills and bullying, parental messages and social skills, and personal control and social skills. Findings also indicate an indirect relationship between personal control and bully perpetration. Implications and directions for future research on contextual factors associated with bullying are discussed.</t>
  </si>
  <si>
    <t xml:space="preserve">[Vera, Elizabeth M.; Daskalova, Plamena; Hill, Lincoln; Floro, Marissa; Anderson, Bernasha; Roche, Meghan; Aydin, Fatma; Adams, Kristen; Camacho, Dan] Loyola Univ Chicago, Sch Educ, 820 N Michigan Ave, Chicago, IL 60611 USA; [Raziuddin, Abdul; Carr, Andrea] Univ Missouri Kansas City, Sch Educ, 615 E,52nd St, Kansas City, MO 64110 USA</t>
  </si>
  <si>
    <t xml:space="preserve">Loyola University Chicago; University of Missouri System; University of Missouri Kansas City</t>
  </si>
  <si>
    <t xml:space="preserve">Vera, EM (corresponding author), Loyola Univ Chicago, Sch Educ, 820 N Michigan Ave, Chicago, IL 60611 USA.</t>
  </si>
  <si>
    <t xml:space="preserve">evera@luc.edu</t>
  </si>
  <si>
    <t xml:space="preserve">Aydın Ünal, Fatma/AAT-9958-2021</t>
  </si>
  <si>
    <t xml:space="preserve">Aydın Ünal, Fatma/0000-0002-0031-0047</t>
  </si>
  <si>
    <t xml:space="preserve">1866-2625</t>
  </si>
  <si>
    <t xml:space="preserve">1866-2633</t>
  </si>
  <si>
    <t xml:space="preserve">SCH MENT HEALTH</t>
  </si>
  <si>
    <t xml:space="preserve">School Ment. Health</t>
  </si>
  <si>
    <t xml:space="preserve">DEC</t>
  </si>
  <si>
    <t xml:space="preserve">10.1007/s12310-017-9218-3</t>
  </si>
  <si>
    <t xml:space="preserve">FM5KW</t>
  </si>
  <si>
    <t xml:space="preserve">WOS:000415074700005</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Revear, Eva/0000-0002-4503-0209</t>
  </si>
  <si>
    <t xml:space="preserve">10.1007/s10964-016-0557-4</t>
  </si>
  <si>
    <t xml:space="preserve">DY6BL</t>
  </si>
  <si>
    <t xml:space="preserve">WOS:000385190800002</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SEX ROLES</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01A2, R03 HD049670] Funding Source: Medline</t>
  </si>
  <si>
    <t xml:space="preserve">0360-0025</t>
  </si>
  <si>
    <t xml:space="preserve">1573-2762</t>
  </si>
  <si>
    <t xml:space="preserve">Sex Roles</t>
  </si>
  <si>
    <t xml:space="preserve">7-8</t>
  </si>
  <si>
    <t xml:space="preserve">10.1007/s11199-008-9576-2</t>
  </si>
  <si>
    <t xml:space="preserve">Psychology, Developmental; Psychology, Social; Women's Studies</t>
  </si>
  <si>
    <t xml:space="preserve">Psychology; Women's Studies</t>
  </si>
  <si>
    <t xml:space="preserve">428IH</t>
  </si>
  <si>
    <t xml:space="preserve">WOS:000264840700006</t>
  </si>
  <si>
    <t xml:space="preserve">Jiang, X; Peterson, RD</t>
  </si>
  <si>
    <t xml:space="preserve">Jiang, Xin; Peterson, Ruth D.</t>
  </si>
  <si>
    <t xml:space="preserve">Beyond Participation: The Association Between School Extracurricular Activities and Involvement in Violence Across Generations of Immigration</t>
  </si>
  <si>
    <t xml:space="preserve">Extracurricular activities; Violence; Adolescents; Generations of immigration</t>
  </si>
  <si>
    <t xml:space="preserve">AFRICAN-AMERICAN ADOLESCENTS; YOUTH ACTIVITY INVOLVEMENT; DEVELOPMENTAL BENEFITS; EDUCATIONAL-ATTAINMENT; JUVENILE-DELINQUENCY; SUBSTANCE USE; SELF-ESTEEM; BEHAVIOR; SPORTS; LEISURE</t>
  </si>
  <si>
    <t xml:space="preserve">Participation in extracurricular activities is purported to protect the broad spectrum of youth from a host of behavioral risks. Yet, empirical research on the extent to which this assumption holds for involvement in violence by immigrant youth is limited. Thus, using data for 13,236 (51.8% female) adolescents from the National Longitudinal Study of Adolescent Health, this study explores how the relationship between extracurricular activities and youth violence varies by type of extracurricular activity profile (sports alone, non-sports alone, and a combination of sports and non-sports) and by generations of immigration (first, second, and third-plus). The sample is composed of 9.3% (n = 1,233) first-generation youth, 15.7% (n = 2,080) second generation, and 74.9% (n = 9,923) third-plus generation. The results reveal that adolescents from the third-plus generation (i.e., non-immigrant youth) who participate in non-sports alone or sports plus non-sports have lower odds of involvement in violence than adolescents from the same generation who do not participate in extracurricular activities. However, for first-and second-generation adolescents, participation in extracurricular activities is associated with higher rather than lower odds of violence compared to their non-participating counterparts. These findings challenge the viewpoint that participation in mainstream extracurricular activities as afforded by US schools is equally beneficial for all youth. They also call for additional research that explores why immigrant youth are less likely than non-immigrant youth to gain violence-reducing benefits when they participate in extracurricular activities.</t>
  </si>
  <si>
    <t xml:space="preserve">[Jiang, Xin; Peterson, Ruth D.] Ohio State Univ, Dept Sociol, Columbus, OH 43210 USA</t>
  </si>
  <si>
    <t xml:space="preserve">University System of Ohio; Ohio State University</t>
  </si>
  <si>
    <t xml:space="preserve">Jiang, X (corresponding author), Ohio State Univ, Dept Sociol, 238 Townshend Hall,1885 Neil Ave Mall, Columbus, OH 43210 USA.</t>
  </si>
  <si>
    <t xml:space="preserve">xaj@sociology.osu.edu; peterson.5@sociology.osu.edu</t>
  </si>
  <si>
    <t xml:space="preserve">10.1007/s10964-011-9736-5</t>
  </si>
  <si>
    <t xml:space="preserve">WOS:000301304200010</t>
  </si>
  <si>
    <t xml:space="preserve">Haghighat, MD; Knifsend, CA</t>
  </si>
  <si>
    <t xml:space="preserve">Haghighat, Misha D.; Knifsend, Casey A.</t>
  </si>
  <si>
    <t xml:space="preserve">The Longitudinal Influence of 10th Grade Extracurricular Activity Involvement: Implications for 12th Grade Academic Practices and Future Educational Attainment</t>
  </si>
  <si>
    <t xml:space="preserve">Extracurricular activities; Educational attainment; Academic outcomes; Adolescence</t>
  </si>
  <si>
    <t xml:space="preserve">SCHOOL-RELATED AFFECT; ACTIVITY PARTICIPATION; AFRICAN-AMERICAN; MIDDLE SCHOOL; BREADTH; ADOLESCENTS; ACHIEVEMENT; OUTCOMES; DIMENSIONS; INTENSITY</t>
  </si>
  <si>
    <t xml:space="preserve">Although extracurricular activity involvement during high school is linked with positive academic outcomes, less is known about the longitudinal effects or the mediators of this association. The current investigation assessed the influence of 10th grade extracurricular activity involvement on educational attainment. The sample for this study (N=11,720; 52.9% female) was drawn from the Education Longitudinal Study of 2002, a nationally representative, longitudinal investigation. Both breadth and intensity of extracurricular activity involvement in the 10th grade were linked with educational attainment eight years after high school. For breadth, the association was mediated by increased educational expectations in the 12th grade. The results are discussed in terms of the implications and importance of extracurricular activity involvement.</t>
  </si>
  <si>
    <t xml:space="preserve">[Haghighat, Misha D.; Knifsend, Casey A.] Calif State Univ Sacramento, Dept Psychol, 6000 J St, Sacramento, CA 95819 USA</t>
  </si>
  <si>
    <t xml:space="preserve">California State University System; California State University Sacramento</t>
  </si>
  <si>
    <t xml:space="preserve">Haghighat, MD (corresponding author), Calif State Univ Sacramento, Dept Psychol, 6000 J St, Sacramento, CA 95819 USA.</t>
  </si>
  <si>
    <t xml:space="preserve">mh3974@csus.edu</t>
  </si>
  <si>
    <t xml:space="preserve">Haghighat, Misha D./0000-0001-8869-0453</t>
  </si>
  <si>
    <t xml:space="preserve">10.1007/s10964-018-0947-x</t>
  </si>
  <si>
    <t xml:space="preserve">HM9LW</t>
  </si>
  <si>
    <t xml:space="preserve">WOS:000459807100014</t>
  </si>
  <si>
    <t xml:space="preserve">Brown, TN; Tanner-Smith, EE; Lesane-Brown, CL; Ezell, ME</t>
  </si>
  <si>
    <t xml:space="preserve">Brown, Tony N.; Tanner-Smith, Emily E.; Lesane-Brown, Chase L.; Ezell, Michael E.</t>
  </si>
  <si>
    <t xml:space="preserve">Child, parent, and situational correlates of familial ethnic/race socialization</t>
  </si>
  <si>
    <t xml:space="preserve">JOURNAL OF MARRIAGE AND FAMILY</t>
  </si>
  <si>
    <t xml:space="preserve">family diversity; family psychology; intergenerational transmission; race and ethnicity</t>
  </si>
  <si>
    <t xml:space="preserve">RACIAL SOCIALIZATION; AFRICAN-AMERICAN; RACE; TRANSMISSION; ADOLESCENTS; ATTITUDES; ETHNICITY; BELIEFS</t>
  </si>
  <si>
    <t xml:space="preserve">This study examines child, parent, and situational correlates of familial ethnic/race socialization using nationally representative data gathered as part of the Early Childhood Longitudinal Study, Kindergarten Class of 1998-1999 (ECLS-K). The ECLS-K sample (N = 18,950) includes White, Black, Hispanic, Asian, Native Hawaiian/Pacific Islander, American Indian, and multiracial kindergarteners, with survey data available at the child, parent/guardian, teacher, and school level. We find that child correlates such as race and gender, parent correlates such as education and warmth of parent-child relationship, and situational correlates such as percent of minorities at the child's school and cultural event participation influence how often family members discuss children's ethnic/racial heritage with them. We advocate for continued research of contextualized family dynamics.</t>
  </si>
  <si>
    <t xml:space="preserve">Vanderbilt Univ, Dept Sociol, Nashville, TN 37235 USA; Vanderbilt Univ, Dept Psychol &amp; Human Dev, Peabody Coll, Nashville, TN 37203 USA</t>
  </si>
  <si>
    <t xml:space="preserve">Vanderbilt University; Vanderbilt University; Vanderbilt University Peabody College</t>
  </si>
  <si>
    <t xml:space="preserve">Brown, TN (corresponding author), Vanderbilt Univ, Dept Sociol, 2301 Vanderbilt Pl,VU Stn B Box 351811, Nashville, TN 37235 USA.</t>
  </si>
  <si>
    <t xml:space="preserve">tony.n.brown@vanderbilt.edu</t>
  </si>
  <si>
    <t xml:space="preserve">Tanner-Smith, Emily/H-6839-2019</t>
  </si>
  <si>
    <t xml:space="preserve">Tanner-Smith, Emily/0000-0002-5313-0664</t>
  </si>
  <si>
    <t xml:space="preserve">0022-2445</t>
  </si>
  <si>
    <t xml:space="preserve">J MARRIAGE FAM</t>
  </si>
  <si>
    <t xml:space="preserve">J. Marriage Fam.</t>
  </si>
  <si>
    <t xml:space="preserve">10.1111/j.1741-3737.2006.00340.x</t>
  </si>
  <si>
    <t xml:space="preserve">Family Studies; Sociology</t>
  </si>
  <si>
    <t xml:space="preserve">138EQ</t>
  </si>
  <si>
    <t xml:space="preserve">WOS:000244346300002</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gold, Green Submitted</t>
  </si>
  <si>
    <t xml:space="preserve">WOS:000460948600002</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Funding for this research was provided by the National Science Foundation (grant no. 1348957) awarded to the first and second authors.</t>
  </si>
  <si>
    <t xml:space="preserve">10.1007/s10964-021-01480-6</t>
  </si>
  <si>
    <t xml:space="preserve">JUL 2021</t>
  </si>
  <si>
    <t xml:space="preserve">UT4TJ</t>
  </si>
  <si>
    <t xml:space="preserve">Green Published, Bronze</t>
  </si>
  <si>
    <t xml:space="preserve">WOS:000677227500001</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DEVELOPMENTAL PSYCHOLOGY</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116</t>
  </si>
  <si>
    <t xml:space="preserve">OW4LX</t>
  </si>
  <si>
    <t xml:space="preserve">WOS:000592861400008</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10.1016/j.adolescence.2006.02.005</t>
  </si>
  <si>
    <t xml:space="preserve">163AZ</t>
  </si>
  <si>
    <t xml:space="preserve">WOS:000246132100004</t>
  </si>
  <si>
    <t xml:space="preserve">Schnitker, SA; Gilbertson, MK; Houltberg, B; Hardy, SA; Fernandez, N</t>
  </si>
  <si>
    <t xml:space="preserve">Schnitker, Sarah A.; Gilbertson, Madison Kawakami; Houltberg, Benjamin; Hardy, Sam A.; Fernandez, Nathaniel</t>
  </si>
  <si>
    <t xml:space="preserve">Transcendent motivations and virtue development in adolescent marathon runners</t>
  </si>
  <si>
    <t xml:space="preserve">JOURNAL OF PERSONALITY</t>
  </si>
  <si>
    <t xml:space="preserve">generosity; motivation; patience; self-control; transcendence; virtue</t>
  </si>
  <si>
    <t xml:space="preserve">PROSOCIAL BEHAVIOR; MORAL ATMOSPHERE; SUBSTANCE USE; RELIGION; SOCCER; SPIRITUALITY; PARTICIPATION; INVOLVEMENT; CHARACTER; PATIENCE</t>
  </si>
  <si>
    <t xml:space="preserve">Objective To understand how health, prosocial, and spiritual motivations correspond to changes in the virtues of self-control, patience, and interpersonal generosity among adolescents and emerging adults. Method Participants included adolescent and emerging adult athletes (N = 396; 12-22 years, M = 18.42, SD = 2.03) on marathon training teams fundraising for a faith-based charity. Participants completed self-report questionnaires four times over six months. Participants were 63% female and identified as 61% Caucasian, 17% Latino/a, 10% African American, 6% Asian American, and 6% other. Results Bivariate latent growth curve models showed positive relations between baseline levels of transcendent motivations (spiritual, prosocial) and all three virtues (self-control, patience, interpersonal generosity) as well as baseline health motivation and self-control. Linear slopes in all three motivations were positively correlated with change in patience, and greater decreases in these motivations from wave 1 to wave 2 before recovering motivation in subsequent waves correlated with less change in patience. Only the linear slope in prosocial motivation positively correlated with change in generosity. None of the motivation slopes correlated with change in self-control. Conclusions More than just sport participation is required to cultivate virtue in adolescents; instead, transcendent and non-transcendent motivations are concurrently developing for athletes who increase in prosocial virtues.</t>
  </si>
  <si>
    <t xml:space="preserve">[Schnitker, Sarah A.] Baylor Univ, Psychology, Neuroscience, Waco, TX USA; [Gilbertson, Madison Kawakami; Fernandez, Nathaniel] Sch Psychol, Fuller Theol Seminary, Pasadena, CA USA; [Houltberg, Benjamin] Univ So Calif, Performance Sci Inst, Marshall Sch Business, Los Angeles, CA USA; [Hardy, Sam A.] Brigham Young Univ, Psychology, Provo, UT USA; Baylor Univ, Waco, TX 76798 USA</t>
  </si>
  <si>
    <t xml:space="preserve">Baylor University; University of Southern California; Brigham Young University; Baylor University</t>
  </si>
  <si>
    <t xml:space="preserve">Schnitker, SA (corresponding author), Baylor Univ, Psychology, Neuroscience, Waco, TX USA.</t>
  </si>
  <si>
    <t xml:space="preserve">sarah_schnitker@baylor.edu</t>
  </si>
  <si>
    <t xml:space="preserve">Hardy, Sam A/U-6266-2019</t>
  </si>
  <si>
    <t xml:space="preserve">Hardy, Sam A/0000-0003-1907-5080; Schnitker, Sarah/0000-0002-2403-9765</t>
  </si>
  <si>
    <t xml:space="preserve">0022-3506</t>
  </si>
  <si>
    <t xml:space="preserve">1467-6494</t>
  </si>
  <si>
    <t xml:space="preserve">J PERS</t>
  </si>
  <si>
    <t xml:space="preserve">J. Pers.</t>
  </si>
  <si>
    <t xml:space="preserve">10.1111/jopy.12481</t>
  </si>
  <si>
    <t xml:space="preserve">Psychology, Social</t>
  </si>
  <si>
    <t xml:space="preserve">KQ7VF</t>
  </si>
  <si>
    <t xml:space="preserve">WOS:000517127800006</t>
  </si>
  <si>
    <t xml:space="preserve">Stanton, CA; Highland, KB; Tercyak, KP</t>
  </si>
  <si>
    <t xml:space="preserve">Stanton, Cassandra A.; Highland, Krista B.; Tercyak, Kenneth P.</t>
  </si>
  <si>
    <t xml:space="preserve">Tobacco Use Experimentation, Physical Activity, and Risk of Depression Among Multiethnic Urban Preadolescents</t>
  </si>
  <si>
    <t xml:space="preserve">tobacco; physical activity; depression; adolescents; ethnic minorities</t>
  </si>
  <si>
    <t xml:space="preserve">MENTAL-HEALTH; SELF-ESTEEM; CIGARETTE-SMOKING; ADOLESCENTS; SYMPTOMS; PREVENTION; CHILDREN; GENDER; MOOD; PARTICIPATION</t>
  </si>
  <si>
    <t xml:space="preserve">Children with low socioeconomic status and ethnic minorities experience disproportionate risk of elevated depressive symptoms. This study examines the effects of risk/protective factors for depressive symptoms among multiethnic urban preadolescents. Eighth graders (N = 463; 34% African American, 29% Hispanic, 17% White, and 20% Other/Mixed; 23% born outside of the United States) completed surveys at two urban public middle schools serving low-income neighborhoods. A linear regression model examined independent and interacting effects of gender, smoking experimentation, and physical activity on depressive symptoms. Female gender and lower physical activity were independently associated with increased depressive symptoms. A significant Gender x Smoking x Physical activity interaction indicated that physical activity was protective against depressive symptoms for girls who experimented with smoking and boys who had never smoked. Future research is needed to evaluate whether physical activity promotion is an effective health promotion target that both deters cigarette smoking and reduces depression risk among ethnically diverse preadolescents.</t>
  </si>
  <si>
    <t xml:space="preserve">[Stanton, Cassandra A.; Highland, Krista B.; Tercyak, Kenneth P.] Georgetown Univ, Med Ctr, Lombardi Comprehens Canc Ctr, Washington, DC 20007 USA; [Stanton, Cassandra A.] WESTAT Corp, Rockville, MD 20850 USA; [Highland, Krista B.] Uniformed Serv Univ Hlth Sci, Bethesda, MD 20814 USA</t>
  </si>
  <si>
    <t xml:space="preserve">Georgetown University; Westat; Uniformed Services University of the Health Sciences - USA</t>
  </si>
  <si>
    <t xml:space="preserve">Stanton, CA (corresponding author), 1600 Res Blvd, Rockville, MD 20850 USA.</t>
  </si>
  <si>
    <t xml:space="preserve">CassandraStanton@westat.com</t>
  </si>
  <si>
    <t xml:space="preserve">Highland, Krista/0000-0003-3815-2571</t>
  </si>
  <si>
    <t xml:space="preserve">National Cancer Institute at the National Institutes of Health [K07CA091831, P30CA051008]</t>
  </si>
  <si>
    <t xml:space="preserve">National Cancer Institute at the National Institutes of Health(United States Department of Health &amp; Human ServicesNational Institutes of Health (NIH) - USANIH National Cancer Institute (NCI))</t>
  </si>
  <si>
    <t xml:space="preserve">The author(s) disclosed receipt of the following financial support for the research, authorship, and/or publication of this article: This project was supported by the National Cancer Institute at the National Institutes of Health (Grant numbers K07CA091831; P30CA051008). The content is solely the responsibility of the authors and does not necessarily represent the official views of the National Cancer Institute or the National Institutes of Health.</t>
  </si>
  <si>
    <t xml:space="preserve">10.1177/0272431614564058</t>
  </si>
  <si>
    <t xml:space="preserve">DH2FK</t>
  </si>
  <si>
    <t xml:space="preserve">WOS:000372599400004</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8T1WR</t>
  </si>
  <si>
    <t xml:space="preserve">WOS:000693743400001</t>
  </si>
  <si>
    <t xml:space="preserve">Burlew, K; Larios, S; Suarez-Morales, L; Holmes, B; Venner, K; Chavez, R</t>
  </si>
  <si>
    <t xml:space="preserve">Burlew, Kathleen; Larios, Sandra; Suarez-Morales, Lourdes; Holmes, Beverly; Venner, Kamilla; Chavez, Roberta</t>
  </si>
  <si>
    <t xml:space="preserve">Increasing Ethnic Minority Participation in Substance Abuse Clinical Trials: Lessons Learned in the National Institute on Drug Abuse's Clinical Trials Network</t>
  </si>
  <si>
    <t xml:space="preserve">recruitment; retention; ethnic minorities; clinical trials; research participation</t>
  </si>
  <si>
    <t xml:space="preserve">MENTAL-HEALTH-SERVICES; MOTIVATIONAL ENHANCEMENT THERAPY; AFRICAN-AMERICAN; HISPANIC ADOLESCENTS; OROS-METHYLPHENIDATE; CANCER PREVENTION; OLDER MINORITIES; RECRUITMENT; COMMUNITY; INTERVENTION</t>
  </si>
  <si>
    <t xml:space="preserve">Underrepresentation in clinical trials limits the extent to which ethnic minorities benefit from advances in substance abuse treatment. The objective of this article is to share the knowledge gained within the Clinical Trials Network (CTN) of the National Institute on Drug Abuse and other research on recruiting and retaining ethnic minorities into substance abuse clinical trials. The article includes a discussion of two broad areas for improving inclusion- community involvement and cultural adaptation. CTN case studies are included to illustrate three promising strategies for improving ethnic minority inclusion: respondent-driven sampling, community-based participatory research, and the cultural adaptation of the recruitment and retention procedures. The article concludes with two sections describing a number of methodological concerns in the current research base and our proposed research agenda for improving ethnic minority inclusion that builds on the CTN experience.</t>
  </si>
  <si>
    <t xml:space="preserve">[Burlew, Kathleen] Univ Cincinnati, Dept Psychol, Cincinnati, OH 45221 USA; [Larios, Sandra] Univ Calif San Francisco, Dept Psychiat, San Francisco, CA USA; [Suarez-Morales, Lourdes] Univ Miami, Miller Sch Med, Dept Psychiat &amp; Behav Sci, Coral Gables, FL 33124 USA; [Holmes, Beverly] Lexington Richland Alcohol &amp; Drug Abuse Council, So Consortium Node, Columbia, SC USA; [Venner, Kamilla; Chavez, Roberta] Univ New Mexico, Ctr Alcoholism Subst Abuse &amp; Addict, Albuquerque, NM 87131 USA</t>
  </si>
  <si>
    <t xml:space="preserve">University System of Ohio; University of Cincinnati; University of California System; University of California San Francisco; University of Miami; University of New Mexico</t>
  </si>
  <si>
    <t xml:space="preserve">Burlew, K (corresponding author), Univ Cincinnati, Dept Psychol, Mail Locat 210376, Cincinnati, OH 45221 USA.</t>
  </si>
  <si>
    <t xml:space="preserve">kathy.burlew@uc.edu</t>
  </si>
  <si>
    <t xml:space="preserve">1939-0106</t>
  </si>
  <si>
    <t xml:space="preserve">10.1037/a0025668</t>
  </si>
  <si>
    <t xml:space="preserve">837TT</t>
  </si>
  <si>
    <t xml:space="preserve">WOS:000296226800001</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10.1007/s10964-010-9549-y</t>
  </si>
  <si>
    <t xml:space="preserve">608JX</t>
  </si>
  <si>
    <t xml:space="preserve">WOS:000278581100006</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APR 2021</t>
  </si>
  <si>
    <t xml:space="preserve">6Q8WQ</t>
  </si>
  <si>
    <t xml:space="preserve">WOS:000643474000001</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WOS:000287103400002</t>
  </si>
  <si>
    <t xml:space="preserve">Sigurvinsdottir, R; Asgeirsdottir, BB; Sigfusdottir, ID</t>
  </si>
  <si>
    <t xml:space="preserve">Sigurvinsdottir, Rannveig; Asgeirsdottir, Bryndis Bjork; Sigfusdottir, Inga Dora</t>
  </si>
  <si>
    <t xml:space="preserve">Sexual abuse, family violence/conflict, substance use, religion and spirituality among Icelandic adolescents</t>
  </si>
  <si>
    <t xml:space="preserve">NORDIC PSYCHOLOGY</t>
  </si>
  <si>
    <t xml:space="preserve">sexual abuse; family violence; conflict; adolescents; substance use; religion; spirituality</t>
  </si>
  <si>
    <t xml:space="preserve">MENTAL-HEALTH; AFRICAN-AMERICAN; ALCOHOL-USE; DRUG-USE; RELATIVE DEPRIVATION; SOCIAL SUPPORT; DEPRESSED MOOD; RISK; VICTIMIZATION; CHILDHOOD</t>
  </si>
  <si>
    <t xml:space="preserve">Experiencing sexual abuse and family violence/conflict is related to greater risk of adolescent substance use (drugs, alcohol and cigarettes), with significant health implications. Religion and spirituality are connected with less substance use, which may be even more true for adolescents with a history of abuse, violence and conflict. Currently Nordic research on this topic is lacking, but the Nordic religious context is unique, with populous State churches but low public attendance at religious events. This study examined the relationships of sexual abuse and family violence/conflict with substance use, as well as the buffering effects of religion (religious participation and parent and peer religion, PPR) and spirituality (one's own relationship with a higher power). Population survey data from Icelandic adolescents (N = 7365) were analyzed using hierarchical linear regression. Sexual abuse and family violence/conflict related to greater substance use. Spirituality and PPR were connected to less substance use, but religious participation related to greater use of drugs and cigarettes. Both spirituality and PPR buffered the relationships between sexual abuse and family violence/conflict and cigarette use. In addition, spirituality was a buffer between sexual abuse and family violence/conflict and drug use. Certain aspects of religion and spirituality may therefore have positive effects on adolescents, which are particularly pronounced for victims of sexual abuse and family violence/conflict. More research is needed to fully understand these relationships and how they relate to the lives of Nordic youth.</t>
  </si>
  <si>
    <t xml:space="preserve">[Sigurvinsdottir, Rannveig; Asgeirsdottir, Bryndis Bjork; Sigfusdottir, Inga Dora] Reykjav Univ, Dept Psychol, Reykjavik, Iceland; [Asgeirsdottir, Bryndis Bjork; Sigfusdottir, Inga Dora] Iceland Ctr Social Res &amp; Anal, Reykjavik, Iceland; [Sigfusdottir, Inga Dora] Columbia Univ, Teachers Coll, New York, NY 10027 USA</t>
  </si>
  <si>
    <t xml:space="preserve">Reykjavik University; Columbia University Teachers College; Columbia University</t>
  </si>
  <si>
    <t xml:space="preserve">Sigurvinsdottir, R (corresponding author), Reykjav Univ, Menntavegur 1, IS-101 Reykjavik, Iceland.</t>
  </si>
  <si>
    <t xml:space="preserve">rannveigssig@gmail.com</t>
  </si>
  <si>
    <t xml:space="preserve">1901-2276</t>
  </si>
  <si>
    <t xml:space="preserve">1904-0016</t>
  </si>
  <si>
    <t xml:space="preserve">NORD PSYCHOL</t>
  </si>
  <si>
    <t xml:space="preserve">Nord. Psychol.</t>
  </si>
  <si>
    <t xml:space="preserve">10.1080/19012276.2019.1638822</t>
  </si>
  <si>
    <t xml:space="preserve">JUL 2019</t>
  </si>
  <si>
    <t xml:space="preserve">KS3FJ</t>
  </si>
  <si>
    <t xml:space="preserve">WOS:000476230100001</t>
  </si>
  <si>
    <t xml:space="preserve">Chin, F; Teti, DM</t>
  </si>
  <si>
    <t xml:space="preserve">Chin, Fumiyuki; Teti, Douglas M.</t>
  </si>
  <si>
    <t xml:space="preserve">Infants at Double Jeopardy: Socioeconomic, Medical, and Attachment-Based Predictors of Maternal Engagement with an Early Intervention Program</t>
  </si>
  <si>
    <t xml:space="preserve">INFANT MENTAL HEALTH JOURNAL</t>
  </si>
  <si>
    <t xml:space="preserve">LOW-BIRTH-WEIGHT; PARENT INVOLVEMENT; PREMATURE-INFANTS; RISK MOTHERS; CHILD; REPRESENTATIONS; PARTICIPATION; ORGANIZATION; ADOLESCENTS; AGREEMENT</t>
  </si>
  <si>
    <t xml:space="preserve">Predictors of parental engagement with early intervention were examined in 138 predominantly low-income, African American mothers enrolled in a program designed to promote premature infant development and parent-infant relationships. Predictors included sociodemographics, infant medical risk, and mothers' states of mind regarding attachment. Mothers' engagement with intervention was assessed using interventionists' ratings of parental engagement. Higher socioeconomic risk predicted lower engagement regardless of intervention status. Infant medical risk was not significantly associated with engagement. Autonomous (secure) mothers were more engaged with the intervention than were nonautonomous mothers, but only in the intervention group. When socioeconomic risk and maternal attachment status were examined jointly, only socioeconomic risk significantly predicted engagement. Results underscore the need for intervention programs that proactively identify socioeconomic and personological impediments to parental engagement and that are flexibly designed to maximize parental involvement.</t>
  </si>
  <si>
    <t xml:space="preserve">[Chin, Fumiyuki; Teti, Douglas M.] Penn State Univ, University Pk, PA 16802 USA</t>
  </si>
  <si>
    <t xml:space="preserve">Teti, DM (corresponding author), Penn State Univ, 114M Henderson Bldg, University Pk, PA 16802 USA.</t>
  </si>
  <si>
    <t xml:space="preserve">dmt16@psu.edu</t>
  </si>
  <si>
    <t xml:space="preserve">0163-9641</t>
  </si>
  <si>
    <t xml:space="preserve">1097-0355</t>
  </si>
  <si>
    <t xml:space="preserve">INFANT MENT HEALTH J</t>
  </si>
  <si>
    <t xml:space="preserve">Infant Ment. Health J.</t>
  </si>
  <si>
    <t xml:space="preserve">10.1002/imhj.21398</t>
  </si>
  <si>
    <t xml:space="preserve">211FV</t>
  </si>
  <si>
    <t xml:space="preserve">WOS:000323891900006</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PLOS ON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PUBLIC LIBRARY SCIENCE</t>
  </si>
  <si>
    <t xml:space="preserve">SAN FRANCISCO</t>
  </si>
  <si>
    <t xml:space="preserve">1160 BATTERY STREET, STE 100, SAN FRANCISCO, CA 94111 USA</t>
  </si>
  <si>
    <t xml:space="preserve">1932-6203</t>
  </si>
  <si>
    <t xml:space="preserve">PLoS One</t>
  </si>
  <si>
    <t xml:space="preserve">APR 13</t>
  </si>
  <si>
    <t xml:space="preserve">e0153276</t>
  </si>
  <si>
    <t xml:space="preserve">10.1371/journal.pone.0153276</t>
  </si>
  <si>
    <t xml:space="preserve">Multidisciplinary Sciences</t>
  </si>
  <si>
    <t xml:space="preserve">Science &amp; Technology - Other Topics</t>
  </si>
  <si>
    <t xml:space="preserve">DJ3UC</t>
  </si>
  <si>
    <t xml:space="preserve">Green Published, Green Submitted, gold</t>
  </si>
  <si>
    <t xml:space="preserve">WOS:000374131200070</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Good, M; Willoughby, T</t>
  </si>
  <si>
    <t xml:space="preserve">Good, Marie; Willoughby, Teena</t>
  </si>
  <si>
    <t xml:space="preserve">Evaluating the Direction of Effects in the Relationship Between Religious Versus Non-Religious Activities, Academic Success, and Substance Use</t>
  </si>
  <si>
    <t xml:space="preserve">Religious activities; Extracurricular activities; Structured activities; Longitudinal study; Direction of effects; Substance use; Academic achievement</t>
  </si>
  <si>
    <t xml:space="preserve">EXTRACURRICULAR ACTIVITY PARTICIPATION; AFRICAN-AMERICAN ADOLESCENTS; ACTIVITY INVOLVEMENT; YOUTH ACTIVITIES; ALCOHOL-USE; SCHOOL; RISK; EXPERIENCES; IDENTITY; OUTCOMES</t>
  </si>
  <si>
    <t xml:space="preserve">This longitudinal study tested the influence of involvement and selection hypotheses for the association between religious versus non-religious activity involvement and two salient indicators of adolescent psychosocial adjustment (substance use and academic achievement). Participants included 3,993 Canadian adolescents (49.4% girls) who were surveyed each year from grades 9-12. More frequent religious attendance (but not non-religious club involvement) in one grade predicted lower levels of substance use in the next grade. Higher levels of non-religious club involvement (but not religious service attendance) in one grade predicted higher academic achievement in the next grade, and higher academic achievement in one grade predicted more frequent non-religious club involvement in the next grade. The effects were robust, as they were invariant across grade and significant after controlling for individual, peer, and family characteristics. Most importantly, these results suggest that religious activities are not just another club, but, rather, that different developmental assets may be fostered in religious as compared to non-religious activities.</t>
  </si>
  <si>
    <t xml:space="preserve">[Good, Marie; Willoughby, Teena] Brock Univ, Dept Psychol, St Catharines, ON L2S 3A1, Canada</t>
  </si>
  <si>
    <t xml:space="preserve">Brock University</t>
  </si>
  <si>
    <t xml:space="preserve">Good, M (corresponding author), Brock Univ, Dept Psychol, St Catharines, ON L2S 3A1, Canada.</t>
  </si>
  <si>
    <t xml:space="preserve">marie.good@brocku.ca</t>
  </si>
  <si>
    <t xml:space="preserve">10.1007/s10964-010-9581-y</t>
  </si>
  <si>
    <t xml:space="preserve">760JL</t>
  </si>
  <si>
    <t xml:space="preserve">WOS:000290320500005</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Lee, DB; Schmidt, CJ; Heinze, JE; Carter, PM; Cunningham, RM; Walton, MA; Zimmerman, MA</t>
  </si>
  <si>
    <t xml:space="preserve">Lee, Daniel B.; Schmidt, Carissa J.; Heinze, Justin E.; Carter, Patrick M.; Cunningham, Rebecca M.; Walton, Maureen A.; Zimmerman, Marc A.</t>
  </si>
  <si>
    <t xml:space="preserve">Retaliatory Attitudes as Mediator of Exposure to Violence and Firearm Aggression Among Youth: The Protective Role of Organized Activity Involvement</t>
  </si>
  <si>
    <t xml:space="preserve">firearm aggression; retaliatory attitudes; organized activity participation; violent behaviors; resilience</t>
  </si>
  <si>
    <t xml:space="preserve">URBAN EMERGENCY-DEPARTMENT; AFRICAN-AMERICAN; COMMUNITY VIOLENCE; RISK BEHAVIOR; PROMOTIVE FACTORS; CUMULATIVE RISKS; SOCIAL SUPPORT; DRUG-USE; ADOLESCENTS; INTERVENTION</t>
  </si>
  <si>
    <t xml:space="preserve">Firearm injury is a significant public health concern among youth living in the United States. Youth with exposure to violence (ETV) are more susceptible to carrying and using a firearm. Few researchers, however, have examined psychological mechanisms undergirding the association between ETV and firearm aggression. Retaliatory attitudes have been discussed as a potential mediator linking ETV with firearm aggression. Moreover, organized activity participation may disrupt direct and indirect pathways connecting ETV to firearm aggression. We tested: (a) the mediating role of retaliatory attitudes in the ETV-firearm aggression link, and (b) the moderating role of organized activity participation among 570 youth with past year illicit drug use and seeking emerging department care in an urban emergency department (ages 14-24; 58.8% males). Using multigroup path analysis, ETV indirectly influenced firearm aggression through retaliatory attitudes for youth not involved organized activities. Organized activities also buffered the association between retaliatory attitudes (mediator) and firearm aggression (outcome). Organized activities may, therefore, prevent firearm aggression by reducing retaliatory attitudes among youth contending with ETV.</t>
  </si>
  <si>
    <t xml:space="preserve">[Lee, Daniel B.] Childrens Minnesota Hosp &amp; Clin, Childrens Minnesota Res Inst, Minneapolis, MN USA; [Lee, Daniel B.] Amherst H Wilder Fdn, Wilder Res, 451 Lexington Pkwy North, St Paul, MN 55104 USA; [Schmidt, Carissa J.; Heinze, Justin E.; Zimmerman, Marc A.] Univ Michigan, Dept Hlth Behav &amp; Hlth Educ, Sch Publ Hlth, Ann Arbor, MI 48109 USA; [Carter, Patrick M.; Cunningham, Rebecca M.] Univ Michigan, Dept Emergency Med, Sch Med, Ann Arbor, MI 48109 USA; [Walton, Maureen A.] Univ Michigan, Dept Psychiat, Sch Med, Ann Arbor, MI 48109 USA</t>
  </si>
  <si>
    <t xml:space="preserve">Children's Hospitals &amp; Clinics of Minnesota; University of Michigan System; University of Michigan; University of Michigan System; University of Michigan; University of Michigan System; University of Michigan</t>
  </si>
  <si>
    <t xml:space="preserve">Lee, DB (corresponding author), Amherst H Wilder Fdn, Wilder Res, 451 Lexington Pkwy North, St Paul, MN 55104 USA.</t>
  </si>
  <si>
    <t xml:space="preserve">Leedanb@umich.edu</t>
  </si>
  <si>
    <t xml:space="preserve">Schmidt, Carissa/0000-0001-8209-2081</t>
  </si>
  <si>
    <t xml:space="preserve">National Institute of Drug Abuse (National Institute on Drug Abuse) [R01 DA024646]; National Institute of Child Health and Development (National Institute of Child Health and Human Development) [5R24HD08714904]; National Institute on Drug Abuse [K23DA039341]; Center for Disease Control and Prevention [5R49CE003085]</t>
  </si>
  <si>
    <t xml:space="preserve">National Institute of Drug Abuse (National Institute on Drug Abuse); National Institute of Child Health and Development (National Institute of Child Health and Human Development); National Institute on Drug Abuse(United States Department of Health &amp; Human ServicesNational Institutes of Health (NIH) - USANIH National Institute on Drug Abuse (NIDA)); Center for Disease Control and Prevention</t>
  </si>
  <si>
    <t xml:space="preserve">This project was supported, in part, by a grant from the National Institute of Drug Abuse (National Institute on Drug Abuse; R01 DA024646) and the National Institute of Child Health and Development (National Institute of Child Health and Human Development; 5R24HD08714904). Patrick M. Carter's work was funded, in part, by a grant from National Institute on Drug Abuse (K23DA039341) and the Center for Disease Control and Prevention (5R49CE003085). The FYI study data is publicly accessible through the Inter-university consortium of political and social research (https://www.icpsr.umich.edu/web/ICPSR/studies/36769).This study was not preregistered.</t>
  </si>
  <si>
    <t xml:space="preserve">10.1037/dev0001339</t>
  </si>
  <si>
    <t xml:space="preserve">0U9QK</t>
  </si>
  <si>
    <t xml:space="preserve">Bronze, Green Accepted</t>
  </si>
  <si>
    <t xml:space="preserve">WOS:000776906800001</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READING RESEARCH QUARTERLY</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0034-0553</t>
  </si>
  <si>
    <t xml:space="preserve">1936-2722</t>
  </si>
  <si>
    <t xml:space="preserve">READ RES QUART</t>
  </si>
  <si>
    <t xml:space="preserve">Read. Res. Q.</t>
  </si>
  <si>
    <t xml:space="preserve">JUL-SEP</t>
  </si>
  <si>
    <t xml:space="preserve">10.1002/rrq.171</t>
  </si>
  <si>
    <t xml:space="preserve">Education &amp; Educational Research; Psychology, Educational</t>
  </si>
  <si>
    <t xml:space="preserve">Education &amp; Educational Research; Psychology</t>
  </si>
  <si>
    <t xml:space="preserve">FA2MV</t>
  </si>
  <si>
    <t xml:space="preserve">WOS:000405276400006</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JUL 2020</t>
  </si>
  <si>
    <t xml:space="preserve">0P7MI</t>
  </si>
  <si>
    <t xml:space="preserve">WOS:000553318800001</t>
  </si>
  <si>
    <t xml:space="preserve">Cheng, TC; Lo, CC</t>
  </si>
  <si>
    <t xml:space="preserve">Cheng, Tyrone C.; Lo, Celia C.</t>
  </si>
  <si>
    <t xml:space="preserve">Collaborative Alliance of Parent and Child Welfare Caseworker</t>
  </si>
  <si>
    <t xml:space="preserve">CHILD MALTREATMENT</t>
  </si>
  <si>
    <t xml:space="preserve">child welfare services; child welfare workers; parents; adults; longitudinal research</t>
  </si>
  <si>
    <t xml:space="preserve">WORKING ALLIANCE; THERAPEUTIC ALLIANCE; CLIENT PARTICIPATION; TREATMENT MOTIVATION; COMPLEX TRAUMA; ENGAGEMENT; PREDICTORS; SERVICES; OUTCOMES; SEEKING</t>
  </si>
  <si>
    <t xml:space="preserve">This secondary analysis of data describing 3,035 parents, drawn from the National Survey of Child and Adolescent Well-Being II, identified factors fostering the collaborative alliance of parents and caseworkers within the child welfare system. We used generalized least squares random effects modeling for panel data. We sought associations between caseworker engagement as perceived by parent and parent's interpersonal capacities, intrapersonal dynamics, problem severity, and racial/ethnic background, and between that perception and caseworker turnover. Parents in our sample had been substantiated for maltreatment of their children. Results showed that parent's perceived caseworker engagement was associated positively with seven factors: parent's social support, parent's mental health, kinship care, out-of-home placement, parent's African American ethnicity, parent's Hispanic ethnicity, parent/caseworker shared ethnicity, and family income. Perceived engagement was associated negatively with caseworker turnover (i.e., number of caseworkers assigned, by turns, to parent's case). Implications for practicing social work within the child welfare system are discussed.</t>
  </si>
  <si>
    <t xml:space="preserve">[Cheng, Tyrone C.] Kennesaw State Univ, Dept Social Work &amp; Human Serv, Kennesaw, GA 30144 USA; [Lo, Celia C.] Texas Womans Univ, Dept Sociol &amp; Social Work, Denton, TX 76204 USA</t>
  </si>
  <si>
    <t xml:space="preserve">University System of Georgia; Kennesaw State University; Texas Womans University</t>
  </si>
  <si>
    <t xml:space="preserve">Cheng, TC (corresponding author), Kennesaw State Univ, Dept Social Work &amp; Human Serv, Kennesaw, GA 30144 USA.</t>
  </si>
  <si>
    <t xml:space="preserve">tyronecheng@yahoo.com</t>
  </si>
  <si>
    <t xml:space="preserve">Cheng, Tyrone/JCE-9106-2023</t>
  </si>
  <si>
    <t xml:space="preserve">Cheng, Tyrone/0000-0002-2335-1677</t>
  </si>
  <si>
    <t xml:space="preserve">1077-5595</t>
  </si>
  <si>
    <t xml:space="preserve">1552-6119</t>
  </si>
  <si>
    <t xml:space="preserve">Child Maltreatment</t>
  </si>
  <si>
    <t xml:space="preserve">10.1177/1077559519865616</t>
  </si>
  <si>
    <t xml:space="preserve">LD9YI</t>
  </si>
  <si>
    <t xml:space="preserve">WOS:000480053400001</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Teachers College; Columbia University</t>
  </si>
  <si>
    <t xml:space="preserve">Bañales, J (corresponding author), Univ Illinois, Dept Psychol, 1007 W Harrison St, Chicago, IL 60607 USA.</t>
  </si>
  <si>
    <t xml:space="preserve">jbanal2@uic.edu</t>
  </si>
  <si>
    <t xml:space="preserve">Cryer-Coupet, Qiana/0000-0002-4537-0799</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Wilkinson, DL; Magora, A; Garcia, M; Khurana, A</t>
  </si>
  <si>
    <t xml:space="preserve">Wilkinson, Deanna L.; Magora, Amanda; Garcia, Marie; Khurana, Atika</t>
  </si>
  <si>
    <t xml:space="preserve">Fathering at the Margins of Society Reflections From Young, Minority, Crime-Involved Fathers</t>
  </si>
  <si>
    <t xml:space="preserve">JOURNAL OF FAMILY ISSUES</t>
  </si>
  <si>
    <t xml:space="preserve">Article; Proceedings Paper</t>
  </si>
  <si>
    <t xml:space="preserve">68th Annual Meeting of the National-Council-on-Family-Relations</t>
  </si>
  <si>
    <t xml:space="preserve">NOV 05-11, 2006</t>
  </si>
  <si>
    <t xml:space="preserve">Minneapolis, MN</t>
  </si>
  <si>
    <t xml:space="preserve">Natl Council Family Relat</t>
  </si>
  <si>
    <t xml:space="preserve">young fatherhood; father involvement; marginalized men; crime involved; life histories</t>
  </si>
  <si>
    <t xml:space="preserve">ADOLESCENT FATHERS; AFRICAN-AMERICAN; RISK-FACTORS; LIFE-COURSE; MOTHERS; MALES; PRECURSORS; DIVERSITY; ATTITUDES; IDENTITY</t>
  </si>
  <si>
    <t xml:space="preserve">This study aims to broaden researchers' understanding of fatherhood by focusing on an understudied population of young, urban, minority, crime-involved fathers. Using 115 qualitative life history interviews, the authors examine fatherhood expectations, role participation, and ideals. Study fathers described very similar ideals for being fathers (e. g., providing financial resources, caring, basic needs, spending time together, and being a role model) as have been reported by less disadvantaged men. aspects of the father's life-course trajectory and ecological niche were important for understanding individual differences in fathering behaviors. Consistent with life-course principles, those fathers with fewer developmental assets were more likely to be uninvolved. Specifically, we found that being young, Puerto Rican, detached from the child's mother, low in human capital, and involved in crime were associated with being absent. The findings suggest that young fathers experiencing cumulative disadvantage face multiple challenges that inhibit their ability to reach their fatherhood expectations.</t>
  </si>
  <si>
    <t xml:space="preserve">[Wilkinson, Deanna L.] Ohio State Univ, Dept Human Dev &amp; Family Sci, Columbus, OH 43210 USA; [Garcia, Marie] Natl Inst Justice, Washington, DC USA</t>
  </si>
  <si>
    <t xml:space="preserve">Wilkinson, DL (corresponding author), Ohio State Univ, Dept Human Dev &amp; Family Sci, 135 Campbell Hall, Columbus, OH 43210 USA.</t>
  </si>
  <si>
    <t xml:space="preserve">Wilkinson.110@osu.edu</t>
  </si>
  <si>
    <t xml:space="preserve">0192-513X</t>
  </si>
  <si>
    <t xml:space="preserve">J FAM ISSUES</t>
  </si>
  <si>
    <t xml:space="preserve">J. Fam. Issues</t>
  </si>
  <si>
    <t xml:space="preserve">10.1177/0192513X09332354</t>
  </si>
  <si>
    <t xml:space="preserve">Social Science Citation Index (SSCI); Conference Proceedings Citation Index - Social Science &amp; Humanities (CPCI-SSH)</t>
  </si>
  <si>
    <t xml:space="preserve">454DT</t>
  </si>
  <si>
    <t xml:space="preserve">WOS:000266662800004</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Knifsend, C; Graham, S</t>
  </si>
  <si>
    <t xml:space="preserve">Unique Challenges Facing Female Athletes in Urban High School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 (corresponding author), Univ Calif Los Angeles, Dept Psychol, 1285 Franz Hall, Los Angeles, CA 90095 USA.</t>
  </si>
  <si>
    <t xml:space="preserve">3-4</t>
  </si>
  <si>
    <t xml:space="preserve">10.1007/s11199-012-0159-x</t>
  </si>
  <si>
    <t xml:space="preserve">965EU</t>
  </si>
  <si>
    <t xml:space="preserve">WOS:000305750400009</t>
  </si>
  <si>
    <t xml:space="preserve">Marzana, D; Alfieri, S; Marta, E; Paloma, V</t>
  </si>
  <si>
    <t xml:space="preserve">Marzana, Daniela; Alfieri, Sara; Marta, Elena; Paloma, Virginia</t>
  </si>
  <si>
    <t xml:space="preserve">Community Involvement as a Vehicle for Integration: A Study with Young Immigrants</t>
  </si>
  <si>
    <t xml:space="preserve">JOURNAL OF CIVIL SOCIETY</t>
  </si>
  <si>
    <t xml:space="preserve">Community involvement; integration; immigrant youth; ethnic identity; national identity</t>
  </si>
  <si>
    <t xml:space="preserve">AFRICAN-AMERICAN; PARTICIPATION; VOLUNTEERISM; ADOLESCENTS; ORGANIZATIONS; ACCULTURATION; ASSOCIATIONS; RESILIENCE; PSYCHOLOGY; IDENTITY</t>
  </si>
  <si>
    <t xml:space="preserve">Immigrants are often exposed to conditions of economic deprivation or to hardships of a social nature connected to their status. These factors increase their feeling of impotence, thus slowing down the integrative process. An element that could counter these disadvantaged conditions is participation in an association that promotes immigrants' demands on a sociopolitical level. The first aim of this study is understanding the relationships between involvement and integration. The authors hypothesize that youth engaged in community are more integrated than not engaged immigrant youth. The second aim is to investigate the relationship between the type of activity, type of association and integration. The participants were 644 immigrant youth (Age range 19-35, 56.2%) that were involved in the community. The results show that involved immigrant youth report higher levels of both ethnic and national identity compared to not involved youth. Regarding the type of activity carried out there is a statistically significant difference between activity of a social type, which obtains higher means, and of a civic type, which rather obtains lower means. While exploratory, the study shows and confirms the relationship between community engagement, young immigrants' integration process and construction of identity.</t>
  </si>
  <si>
    <t xml:space="preserve">[Marzana, Daniela; Alfieri, Sara; Marta, Elena] Univ Cattolica Sacro Cuore Milano, Dipartimento Psicol, Largo Gemelli 1, Milan, Italy; [Paloma, Virginia] Univ Seville, Fac Psychol, Dept Social Psychol, Seville, Spain</t>
  </si>
  <si>
    <t xml:space="preserve">Catholic University of the Sacred Heart; University of Sevilla</t>
  </si>
  <si>
    <t xml:space="preserve">Marzana, D (corresponding author), Univ Cattolica Sacro Cuore Milano, Dipartimento Psicol, Largo Gemelli 1, Milan, Italy.</t>
  </si>
  <si>
    <t xml:space="preserve">daniela.marzana@unicatt.it</t>
  </si>
  <si>
    <t xml:space="preserve">Paloma, Virginia/AAB-1255-2019; Alfieri, Sara/N-9315-2014</t>
  </si>
  <si>
    <t xml:space="preserve">Paloma, Virginia/0000-0002-0707-1982; Alfieri, Sara/0000-0002-2183-240X; Marta, Elena/0000-0002-2119-5148</t>
  </si>
  <si>
    <t xml:space="preserve">1744-8689</t>
  </si>
  <si>
    <t xml:space="preserve">1744-8697</t>
  </si>
  <si>
    <t xml:space="preserve">J CIV SOC</t>
  </si>
  <si>
    <t xml:space="preserve">J. Civ. Soc.</t>
  </si>
  <si>
    <t xml:space="preserve">10.1080/17448689.2020.1752020</t>
  </si>
  <si>
    <t xml:space="preserve">Political Science</t>
  </si>
  <si>
    <t xml:space="preserve">Government &amp; Law</t>
  </si>
  <si>
    <t xml:space="preserve">MN9ZF</t>
  </si>
  <si>
    <t xml:space="preserve">WOS:000551196900003</t>
  </si>
  <si>
    <t xml:space="preserve">Camacho-Thompson, DE; Gillen-O'Neel, C; Gonzales, NA; Fuligni, AJ</t>
  </si>
  <si>
    <t xml:space="preserve">Camacho-Thompson, Daisy E.; Gillen-O'Neel, Cari; Gonzales, Nancy A.; Fuligni, Andrew J.</t>
  </si>
  <si>
    <t xml:space="preserve">Financial Strain, Major Family Life Events, and Parental Academic Involvement During Adolescence</t>
  </si>
  <si>
    <t xml:space="preserve">Latino families; Parental academic involvement in high school; Parental academic involvement at home; Stress; Financial strain; Major family life events; Family functioning</t>
  </si>
  <si>
    <t xml:space="preserve">MEXICAN-AMERICAN; HIGH-SCHOOL; AFRICAN-AMERICAN; ECONOMIC-STRESS; ACHIEVEMENT; LATINO; BEHAVIORS; STUDENTS; HOME; EXPECTATIONS</t>
  </si>
  <si>
    <t xml:space="preserve">Parental academic involvement-whether through school participation and communication, or supervision and assistance at home-often has been cited as a way to enhance academic achievement. Yet, little is known about how the financial and life pressures faced by families can compromise parents' ability to become involved in their adolescents' education. In the current study, these dynamics were examined among Mexican-origin families, who often may face challenging financial and familial circumstances, and whose students may have more difficulty in secondary school. Parents of Mexican-origin ninth and tenth grade students from two high schools in Los Angeles (N = 428; 50 % female) completed quantitative interviews. The results revealed that financial strain predicted less involvement at school, and major family life events predicted less involvement at home, even after controlling for potentially confounding factors. Moreover, both of the associations between parental stress and parental academic involvement were mediated by lower levels of relationship quality between parents and adolescents, but not by conflict within the parent-adolescent dyad or parental depressive and somatic symptoms. The findings suggest that stress may limit parents' ability to become involved their adolescents' education, and highlight the importance of understanding family dynamics when examining parental academic involvement among Mexican-origin families.</t>
  </si>
  <si>
    <t xml:space="preserve">[Camacho-Thompson, Daisy E.] Univ Calif Los Angeles, Dept Psychol, Los Angeles, CA USA; [Fuligni, Andrew J.] Univ Calif Los Angeles, Los Angeles, CA USA; [Gillen-O'Neel, Cari] Macalester Coll, Dept Psychol, St Paul, MN 55105 USA; [Gonzales, Nancy A.] Arizona State Univ, Dept Psychol, Tempe, AZ 85287 USA</t>
  </si>
  <si>
    <t xml:space="preserve">University of California System; University of California Los Angeles; University of California System; University of California Los Angeles; Macalester College; Arizona State University; Arizona State University-Tempe</t>
  </si>
  <si>
    <t xml:space="preserve">Camacho-Thompson, DE (corresponding author), Univ Calif Los Angeles, Dept Psychol, Los Angeles, CA USA.</t>
  </si>
  <si>
    <t xml:space="preserve">daisycamacho@gmail.com</t>
  </si>
  <si>
    <t xml:space="preserve">Eunice Kennedy Shriver National Institute of Child Health and Human Development [R01-HD057164]; UCLA California Center for Population Research; National Institute of Child Health and Human Development [R24-HD041022]</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UCLA California Center for Population Research; National Institute of Child Health and Human Development(United States Department of Health &amp; Human ServicesNational Institutes of Health (NIH) - USANIH Eunice Kennedy Shriver National Institute of Child Health &amp; Human Development (NICHD))</t>
  </si>
  <si>
    <t xml:space="preserve">The research was supported by funding from the Eunice Kennedy Shriver National Institute of Child Health and Human Development (R01-HD057164) and the UCLA California Center for Population Research, which is supported by the National Institute of Child Health and Human Development (R24-HD041022). The content does not necessarily represent the official views of the National Institute of Child Health and Human Development or the National Institutes of Health.</t>
  </si>
  <si>
    <t xml:space="preserve">10.1007/s10964-016-0443-0</t>
  </si>
  <si>
    <t xml:space="preserve">DL4RA</t>
  </si>
  <si>
    <t xml:space="preserve">WOS:000375623700002</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482IV</t>
  </si>
  <si>
    <t xml:space="preserve">WOS:000268880300002</t>
  </si>
  <si>
    <t xml:space="preserve">Adachi, PJC; Willoughby, T</t>
  </si>
  <si>
    <t xml:space="preserve">Adachi, Paul J. C.; Willoughby, Teena</t>
  </si>
  <si>
    <t xml:space="preserve">It's Not How Much You Play, but How Much You Enjoy the Game: The Longitudinal Associations Between Adolescents' Self-Esteem and the Frequency Versus Enjoyment of Involvement in Sports</t>
  </si>
  <si>
    <t xml:space="preserve">Involvement in sports; Self-esteem; Adolescent development; Longitudinal</t>
  </si>
  <si>
    <t xml:space="preserve">AFRICAN-AMERICAN; PARTICIPATION; BENEFITS</t>
  </si>
  <si>
    <t xml:space="preserve">The frequency of involvement in sports often has been concurrently and longitudinally associated with higher self-esteem. The interpretation of this association consistently has been framed as involvement in sports leading to higher levels of self-esteem over time (i.e., socialization effect), although no studies have tested whether higher levels of self-esteem lead to increased involvement in sports over time (i.e., selection effect). Another important aspect of involvement in sports that may be related to self-esteem is the degree to which youth enjoy sports. However, this aspect has received much less attention. To address these gaps in the literature, we first examined the bidirectional effects between self-esteem and the frequency of involvement in sports with 1,492 adolescents (50.8 % female; 92.4 % Canadian-born) over 4 years. Higher levels of self-esteem predicted greater involvement in sports over time, but greater involvement in sports did not predict higher levels of self-esteem over time, offering support only for selection effects. We then tested the bidirectional effects between the enjoyment of sports and self-esteem and found evidence of both socialization and selection effects. Specifically, greater enjoyment of sports predicted higher self-esteem over time, and higher self-esteem predicted greater enjoyment of sports over time. These novel findings suggest that adolescents with higher self-esteem play sports more frequently and enjoy sports more than adolescents with lower self-esteem. In addition, the degree to which adolescents enjoy sports may be more important for increasing self-esteem than the frequency with which adolescents play sports.</t>
  </si>
  <si>
    <t xml:space="preserve">[Adachi, Paul J. C.; Willoughby, Teena] Brock Univ, Dept Psychol, St Catharines, ON L2S 3A1, Canada</t>
  </si>
  <si>
    <t xml:space="preserve">Adachi, PJC (corresponding author), Brock Univ, Dept Psychol, St Catharines, ON L2S 3A1, Canada.</t>
  </si>
  <si>
    <t xml:space="preserve">pa08fg@brocku.ca</t>
  </si>
  <si>
    <t xml:space="preserve">10.1007/s10964-013-9988-3</t>
  </si>
  <si>
    <t xml:space="preserve">283JB</t>
  </si>
  <si>
    <t xml:space="preserve">WOS:000329241200012</t>
  </si>
  <si>
    <t xml:space="preserve">Kim, SW; Hill, NE</t>
  </si>
  <si>
    <t xml:space="preserve">Kim, Sung Won; Hill, Nancy E.</t>
  </si>
  <si>
    <t xml:space="preserve">Including Fathers in the Picture: A Meta-Analysis of Parental Involvement and Students' Academic Achievement</t>
  </si>
  <si>
    <t xml:space="preserve">JOURNAL OF EDUCATIONAL PSYCHOLOGY</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Harvard University</t>
  </si>
  <si>
    <t xml:space="preserve">Kim, SW (corresponding author), Univ Oxford, China Ctr, Sch Interdisciplinary Area Studies, Dickson Poon Bldg,Room 11,Canterbury Rd, Oxford OX2 6LU, England.</t>
  </si>
  <si>
    <t xml:space="preserve">suk321@mail.harvard.edu</t>
  </si>
  <si>
    <t xml:space="preserve">0022-0663</t>
  </si>
  <si>
    <t xml:space="preserve">1939-2176</t>
  </si>
  <si>
    <t xml:space="preserve">J EDUC PSYCHOL</t>
  </si>
  <si>
    <t xml:space="preserve">J. Educ. Psychol.</t>
  </si>
  <si>
    <t xml:space="preserve">10.1037/edu0000023</t>
  </si>
  <si>
    <t xml:space="preserve">CX3PG</t>
  </si>
  <si>
    <t xml:space="preserve">WOS:000365610700001</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Holland, MM</t>
  </si>
  <si>
    <t xml:space="preserve">Holland, Megan M.</t>
  </si>
  <si>
    <t xml:space="preserve">Only Here for the Day: The Social Integration of Minority Students at a Majority White High School</t>
  </si>
  <si>
    <t xml:space="preserve">SOCIOLOGY OF EDUCATION</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0038-0407</t>
  </si>
  <si>
    <t xml:space="preserve">1939-8573</t>
  </si>
  <si>
    <t xml:space="preserve">SOCIOL EDUC</t>
  </si>
  <si>
    <t xml:space="preserve">Sociol. Educ.</t>
  </si>
  <si>
    <t xml:space="preserve">10.1177/0038040712440789</t>
  </si>
  <si>
    <t xml:space="preserve">Education &amp; Educational Research; Sociology</t>
  </si>
  <si>
    <t xml:space="preserve">909TS</t>
  </si>
  <si>
    <t xml:space="preserve">WOS:000301588600001</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UP3QE</t>
  </si>
  <si>
    <t xml:space="preserve">WOS:000548205000001</t>
  </si>
  <si>
    <t xml:space="preserve">Wesche, R; Galletly, CL; Shorey, RC</t>
  </si>
  <si>
    <t xml:space="preserve">Wesche, Rose; Galletly, Carol L.; Shorey, Ryan C.</t>
  </si>
  <si>
    <t xml:space="preserve">Developing an inclusive Safe Dates program for sexual and gender minority adolescents: A pilot study</t>
  </si>
  <si>
    <t xml:space="preserve">Sexual minority; Gender minority; Dating violence; Prevention</t>
  </si>
  <si>
    <t xml:space="preserve">DATING VIOLENCE VICTIMIZATION; INTIMATE PARTNER VIOLENCE; PERPETRATION</t>
  </si>
  <si>
    <t xml:space="preserve">Introduction: Despite the prevalence and negative consequences of dating violence among sexual and gender minority (SGM) adolescents, few prevention programs address dating violence for these groups. We describe the adaptation of the evidence-based Safe Dates dating violence prevention program to be inclusive of SGM adolescents and the outcome of a pilot trial of the expanded curriculum implemented in mixed settings serving both SGM and cisgender, heterosexual youth. Methods: Following a published framework of curriculum adaptation, we gathered information on SGM adolescents' needs and adapted Safe Dates materials to address SGM-specific risk factors for, and manifestations of, dating violence. We piloted the adapted program in 11 US schools and organizations serving SGM and cisgender, heterosexual youth (N = 156). The average age of participants was 15.11 years (SD = 2.76) at baseline. Participants were diverse with respect to race/ethnicity (26% Black/African American, 24% Hispanic/Latino, 21% White, 7% American Indian/Native Alaskan, 5% Asian/Pacific Islander), gender (56% female), and SGM status (35% SGM). Multi-level models measured change in scores on a written measure of dating violence knowledge from pre-test to post-test. Results: Dating violence knowledge increased significantly. Improvements did not differ by gender (female-identified versus not female-identified) or SGM status. Conclusions: Results support initial feasibility and efficacy of dating violence prevention programs that include both SGM and cisgender, heterosexual adolescents. The program normalizes diverse SGM identities and encourages participation of youth who are questioning or choosing not to disclose their gender or sexual identities. Larger-scale research should examine effects on dating violence experiences.</t>
  </si>
  <si>
    <t xml:space="preserve">[Wesche, Rose] Virginia Polytech Inst &amp; State Univ, Dept Human Dev &amp; Family Sci, 313 Wallace Hall 0416,295 West Campus Dr, Blacksburg, VA 24061 USA; [Galletly, Carol L.] Med Coll Wisconsin, Dept Psychiat &amp; Behav Med, Milwaukee, WI USA; [Shorey, Ryan C.] Univ Wisconsin, Dept Psychol, Milwaukee, WI 53201 USA</t>
  </si>
  <si>
    <t xml:space="preserve">Virginia Polytechnic Institute &amp; State University; Medical College of Wisconsin; University of Wisconsin System; University of Wisconsin Milwaukee</t>
  </si>
  <si>
    <t xml:space="preserve">Wesche, R (corresponding author), Virginia Polytech Inst &amp; State Univ, Dept Human Dev &amp; Family Sci, 313 Wallace Hall 0416,295 West Campus Dr, Blacksburg, VA 24061 USA.</t>
  </si>
  <si>
    <t xml:space="preserve">rwesche22@gmail.com</t>
  </si>
  <si>
    <t xml:space="preserve">Advancing a Healthier Wisconsin [2012I-10]; National Institute of Mental Health [NIH P30 MH052776, T32 MH019985]</t>
  </si>
  <si>
    <t xml:space="preserve">Advancing a Healthier Wisconsin; National Institute of Mental Health(United States Department of Health &amp; Human ServicesNational Institutes of Health (NIH) - USANIH National Institute of Mental Health (NIMH))</t>
  </si>
  <si>
    <t xml:space="preserve">The authors thank Diverse &amp; Resilient for their contributions to this project. This research was supported by Advancing a Healthier Wisconsin (ID 2012I-10) and the National Institute of Mental Health (NIH P30 MH052776 and T32 MH019985).</t>
  </si>
  <si>
    <t xml:space="preserve">10.1016/j.adolescence.2020.11.002</t>
  </si>
  <si>
    <t xml:space="preserve">PY8OR</t>
  </si>
  <si>
    <t xml:space="preserve">WOS:000612301000002</t>
  </si>
  <si>
    <t xml:space="preserve">Joy, A; Mathews, CJ; Cerda-Smith, J; Knox, JL; Mulvey, KL</t>
  </si>
  <si>
    <t xml:space="preserve">Joy, Angelina; Mathews, Channing J.; Cerda-Smith, Jacqueline; Knox, Jerica L.; Mulvey, Kelly Lynn</t>
  </si>
  <si>
    <t xml:space="preserve">The roles of school racial climate and science, technology, engineering, and mathematics classroom climate in adolescents? gender and racial peer inclusion and attribution decisions</t>
  </si>
  <si>
    <t xml:space="preserve">JOURNAL OF EXPERIMENTAL CHILD PSYCHOLOGY</t>
  </si>
  <si>
    <t xml:space="preserve">Gender; Race; Social inclusion; School climate; STEM</t>
  </si>
  <si>
    <t xml:space="preserve">INTERGROUP CONTACT; SOCIAL EXCLUSION; RACE; DISCRIMINATION; PARTICIPATION; MOTIVATION; JUDGMENTS; IDENTITY; MIND; ASSOCIATIONS</t>
  </si>
  <si>
    <t xml:space="preserve">Adolescents use social identities and reasoning to make peer inclu-sion and attribution decisions. School climate plays a role in these decisions. Thus, this study analyzed how school racial climate and STEM (science, technology, engineering, and math) classroom cli-mate were associated with the choices of adolescents (N = 294; Mage = 15.72 years; 52.3 % female; 36.7 % White/European American, 32.9 % Black/African American, 11.2 % Latino/Hispanic [the most common racial/ethnic groups in the schools where data collection took place]) in two tasks: peer inclusion and attribution of ability. On the peer inclusion task, participants were more likely to choose a non-White peer for a STEM activity if they had lower perceptions of stereotyping at school, and they were more likely to choose a female peer if they were female. Participants were more likely to use reasoning based on personal characteristics when choosing a peer, but female participants who chose a female peer were more likely to use reasoning based on gender. On the attribution task, participants were more likely to choose a non-White peer if they perceived greater STEM connectedness, and they were more likely to choose a White or male peer if they had more positive relationships with their STEM teachers. Therefore, stu-dents' perceptions of school racial climate relate to adolescents' peer inclusion decisions, and their perceptions of STEM classroom climate relate to adolescents' ability attributions. Schools may need to focus on creating welcoming school and classroom envi-ronments as a way to promote equity in STEM.(c) 2022 Elsevier Inc. All rights reserved.</t>
  </si>
  <si>
    <t xml:space="preserve">[Joy, Angelina; Mathews, Channing J.; Cerda-Smith, Jacqueline; Knox, Jerica L.; Mulvey, Kelly Lynn] North Carolina State Univ, Raleigh, NC 27695 USA</t>
  </si>
  <si>
    <t xml:space="preserve">Joy, A (corresponding author), North Carolina State Univ, Raleigh, NC 27695 USA.</t>
  </si>
  <si>
    <t xml:space="preserve">ajjoy@ncsu.edu</t>
  </si>
  <si>
    <t xml:space="preserve">Joy, Angelina/0000-0002-1574-7911; Mulvey, Kelly Lynn/0000-0002-1292-9066; Knox, Jerica/0000-0001-7686-7856</t>
  </si>
  <si>
    <t xml:space="preserve">National Science Foundation (NSF) [DRL-1941992]; NSF</t>
  </si>
  <si>
    <t xml:space="preserve">National Science Foundation (NSF)(National Science Foundation (NSF)); NSF(National Science Foundation (NSF))</t>
  </si>
  <si>
    <t xml:space="preserve">This work was supported by the National Science Foundation (NSF; DRL-1941992, 2020) awarded to the last author and an NSF Graduate Research Fellowship awarded to the first author.</t>
  </si>
  <si>
    <t xml:space="preserve">0022-0965</t>
  </si>
  <si>
    <t xml:space="preserve">1096-0457</t>
  </si>
  <si>
    <t xml:space="preserve">J EXP CHILD PSYCHOL</t>
  </si>
  <si>
    <t xml:space="preserve">J. Exp. Child Psychol.</t>
  </si>
  <si>
    <t xml:space="preserve">10.1016/j.jecp.2022.105573</t>
  </si>
  <si>
    <t xml:space="preserve">OCT 2022</t>
  </si>
  <si>
    <t xml:space="preserve">Psychology, Developmental; Psychology, Experimental</t>
  </si>
  <si>
    <t xml:space="preserve">6D0QH</t>
  </si>
  <si>
    <t xml:space="preserve">WOS:000882406100006</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Humphries, ML; Korfmacher, J</t>
  </si>
  <si>
    <t xml:space="preserve">Humphries, Marisha L.; Korfmacher, Jon</t>
  </si>
  <si>
    <t xml:space="preserve">The good, the bad, and the ambivalent: Quality of alliance in a support program for young mothers</t>
  </si>
  <si>
    <t xml:space="preserve">HOME VISITORS; CHILD; PARTICIPANTS; PERCEPTIONS; PREDICTORS; SERVICES; PARENTS</t>
  </si>
  <si>
    <t xml:space="preserve">The relationship that develops between early childhood service providers and parents is seen as a critical component in program implementation, although little is known about how service providers and parents view this relationship. The current qualitative study examines the helping relationship between doulas and 12 African American adolescent mothers who participated in a larger study of prenatal and postnatal support. Mothers and their doulas were interviewed separately at the beginning and the end of program participation about the quality of the helping relationship and how they spent their time together. Content analysis revealed positive, negative, and ambivalent themes in mothers' and doulas' descriptions of their relationships, although the majority of the relationships were considered positive. For the most part, doulas and mothers agreed on the quality of the relationship that they formed with each other. Mothers were more likely to note the enjoyable aspects of spending time with their doula while doulas focused more on issues of trust and acceptance. The young mothers and doulas often considered amount of contact and availability (or lack thereof) as a sign of the quality of the relationship. Results are discussed in terms of the professional role of the doula and cultural influences in help-giving behavior.</t>
  </si>
  <si>
    <t xml:space="preserve">[Humphries, Marisha L.] Univ Illinois, Dept Educ Psychol, Chicago, IL 60607 USA</t>
  </si>
  <si>
    <t xml:space="preserve">University of Illinois System; University of Illinois Chicago; University of Illinois Chicago Hospital</t>
  </si>
  <si>
    <t xml:space="preserve">Humphries, ML (corresponding author), Univ Illinois, Dept Educ Psychol, 1040 W Harrison M-C 147, Chicago, IL 60607 USA.</t>
  </si>
  <si>
    <t xml:space="preserve">mhumphri@uic.edu</t>
  </si>
  <si>
    <t xml:space="preserve">10.1002/imhj.20334</t>
  </si>
  <si>
    <t xml:space="preserve">879ZM</t>
  </si>
  <si>
    <t xml:space="preserve">WOS:000299373300003</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Opara, I; Rodas, ERI; Lardier, DT; Garcia-Reid, P; Reid, RJ</t>
  </si>
  <si>
    <t xml:space="preserve">Opara, Ijeoma; Rivera Rodas, Elizabeth I.; Lardier, David T., Jr.; Garcia-Reid, Pauline; Reid, Robert J.</t>
  </si>
  <si>
    <t xml:space="preserve">Validation of the Abbreviated Socio-Political Control Scale for Youth (SPCS-Y) Among Urban Girls of Color</t>
  </si>
  <si>
    <t xml:space="preserve">Empowerment; Feminism; Measurement; Girls of color</t>
  </si>
  <si>
    <t xml:space="preserve">ETHNIC-IDENTITY MEASURE; PSYCHOLOGICAL EMPOWERMENT; AFRICAN-AMERICAN; INTRAPERSONAL EMPOWERMENT; CITIZEN PARTICIPATION; SOCIAL SUPPORT; BRIEF SENSE; COMMUNITY; ADOLESCENTS; RISK</t>
  </si>
  <si>
    <t xml:space="preserve">This study tested and validated the factor structure of the abbreviated Sociopolitical Control Scale for Youth (SPCS-Y) among a sample of urban girls of color. Participants include (N = 830) urban girls of color from a northeastern United States community. Confirmatory Factor analyses (CFA) were conducted using AMOS Structural Equation Modeling Software. Cluster groups were created using Latent Class Cluster Analysis (LCA) and tested using Multivariate analysis of covariance (MANCOVA) with conceptually related variables. CFA results supported the two-factor structure of the abbreviated SPCS-Y among the sample. Following the creation of cluster groups, MANCOVA analyses revealed significant heterogeneity among cluster groups of participants on neighborhood sense of community, social support, ethnic identity, and lower levels of drug use. Findings support the factor structure of the SPCS-Y and its use to measure empowerment among girls of color. Results contribute significantly to the field of social work and encourages the importance of promoting strengths-based approaches among girls of color. Implications for social work practice with girls of color are conveyed in light of the need for reliable measurement tools for practitioners.</t>
  </si>
  <si>
    <t xml:space="preserve">[Opara, Ijeoma] SUNY Stony Brook, Sch Social Welf, Stony Brook, NY 11794 USA; [Rivera Rodas, Elizabeth I.] Montclair State Univ, Dept Educ Fdn, Montclair, NJ USA; [Lardier, David T., Jr.] Univ New Mexico, Coll Educ, Dept Individual Family &amp; Community Educ, Albuquerque, NM 87131 USA; [Lardier, David T., Jr.] Univ New Mexico, Sch Med, Dept Psychiat &amp; Behav Sci, Albuquerque, NM 87131 USA; [Garcia-Reid, Pauline; Reid, Robert J.] Montclair State Univ, Dept Family Sci &amp; Human Dev, Montclair, NJ USA</t>
  </si>
  <si>
    <t xml:space="preserve">State University of New York (SUNY) System; State University of New York (SUNY) Stony Brook; Montclair State University; University of New Mexico; University of New Mexico; Montclair State University</t>
  </si>
  <si>
    <t xml:space="preserve">Opara, I (corresponding author), SUNY Stony Brook, Sch Social Welf, Stony Brook, NY 11794 USA.</t>
  </si>
  <si>
    <t xml:space="preserve">oparai1@montclair.edu</t>
  </si>
  <si>
    <t xml:space="preserve">opara, Ijeoma/0000-0002-1118-4699</t>
  </si>
  <si>
    <t xml:space="preserve">Drug Free Communities Grant (DFC) Initiative through the Substance Abuse and Mental Health Services Administration (SAMHSA) [SP022-19-01]; National Institute on Drug Abuse T 32 Training Grant [5T32 DA07233]</t>
  </si>
  <si>
    <t xml:space="preserve">Drug Free Communities Grant (DFC) Initiative through the Substance Abuse and Mental Health Services Administration (SAMHSA); National Institute on Drug Abuse T 32 Training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 32 Training Grant (5T32 DA07233). Points of view, opinions, and conclusions in this paper do not necessarily represent the official position of the U.S. Government.</t>
  </si>
  <si>
    <t xml:space="preserve">10.1007/s10560-019-00624-9</t>
  </si>
  <si>
    <t xml:space="preserve">KJ0NP</t>
  </si>
  <si>
    <t xml:space="preserve">WOS:000511755200007</t>
  </si>
  <si>
    <t xml:space="preserve">Purtell, KM; McLoyd, VC</t>
  </si>
  <si>
    <t xml:space="preserve">Purtell, Kelly M.; McLoyd, Vonnie C.</t>
  </si>
  <si>
    <t xml:space="preserve">Parents' Participation in a Work-Based Anti-Poverty Program Can Enhance Their Children's Future Orientation: Understanding Pathways of Influence</t>
  </si>
  <si>
    <t xml:space="preserve">Future orientation; Welfare; Poverty; Reading skills; Adolescence</t>
  </si>
  <si>
    <t xml:space="preserve">PERCEIVED BARRIERS; LOW-INCOME; ADOLESCENTS; EXPECTATIONS; ASPIRATIONS; POVERTY; FAMILY; EMPLOYMENT; MEDIATION; SUPPORT</t>
  </si>
  <si>
    <t xml:space="preserve">Planning and preparing for life after high school is a central developmental task of American adolescents, and may be even more critical for low-income youth who are less likely to attend a four year college. This study investigates factors that led to the effects of the New Hope Project, a work-based, anti-poverty program directed at parents on youths' career-related thoughts and planning. The New Hope project was implemented in Milwaukee, WI, during the mid-1990s. 745 families participated (52 % male children; 56 % African American; 30 % Latino, and 15 % White non-Hispanic) and half were randomly selected to receive New Hope benefits, which included earnings supplements, job search assistance, and child and health care subsidies for 3 years. Importantly, effects on youths' future orientation were found 8 years after the program began (5 years after benefits ended). The present study investigates what factors sustained these positive impacts over time. Results indicate that parental perceptions of reading performance mediate the effects of New Hope on youths' cynicism about work. Additionally, parental perceptions of reading performance and youths' educational expectations mediate the effects of New Hope on boys' pessimism about future employment. These findings highlight the importance of youths' educational development to their career-related thoughts and planning.</t>
  </si>
  <si>
    <t xml:space="preserve">[Purtell, Kelly M.] Univ Texas Austin, Populat Res Ctr, Austin, TX 78712 USA; [McLoyd, Vonnie C.] Univ Michigan, Ann Arbor, MI 48109 USA</t>
  </si>
  <si>
    <t xml:space="preserve">University of Texas System; University of Texas Austin; University of Michigan System; University of Michigan</t>
  </si>
  <si>
    <t xml:space="preserve">Purtell, KM (corresponding author), Univ Texas Austin, Populat Res Ctr, 1 Univ Stn,A2702, Austin, TX 78712 USA.</t>
  </si>
  <si>
    <t xml:space="preserve">kpurtell@prc.utexas.edu</t>
  </si>
  <si>
    <t xml:space="preserve">Purtell, Kelly/0000-0002-7744-7543</t>
  </si>
  <si>
    <t xml:space="preserve">10.1007/s10964-012-9802-7</t>
  </si>
  <si>
    <t xml:space="preserve">144MU</t>
  </si>
  <si>
    <t xml:space="preserve">WOS:000318944600001</t>
  </si>
  <si>
    <t xml:space="preserve">Knopf, AS; Krombach, P; Katz, AJ; Baker, R; Zimet, G</t>
  </si>
  <si>
    <t xml:space="preserve">Knopf, Amelia S.; Krombach, Peter; Katz, Amy J.; Baker, Rebecca; Zimet, Gregory</t>
  </si>
  <si>
    <t xml:space="preserve">Measuring research mistrust in adolescents and adults: Validity and reliability of an adapted version of the Group-Based Medical Mistrust Scale</t>
  </si>
  <si>
    <t xml:space="preserve">VACCINE TRIAL PARTICIPATION; AFRICAN-AMERICANS; PREVENTION; BARRIERS; TRUST; RACE; FACILITATORS; DISTRUST; CONSENT; RACISM</t>
  </si>
  <si>
    <t xml:space="preserve">Mistrust of health care providers among persons of color is a significant barrier to engaging them in research studies. Underrepresentation of persons of color is particularly problematic when the health problem under study disproportionately affects minoritized communities. The purpose of this study was to test the validity and reliability of an abbreviated and adapted version of the Group Based Medical Mistrust Scale. The GBMMS is a 12-item scale with three subscales that assess suspicion, experiences of discrimination, and lack of support in the health care setting. To adapt for use in the research setting, we shortened the scale to six items, and replaced health care workers and health care with medical researchers and medical research, respectively. Using panelists from a market research firm, we recruited and enrolled a racially and ethnically diverse sample of American adults (N = 365) and adolescents aged 14-17 (N = 250). We administered the adapted scale in a web-based survey. We used Cronbach's alpha to evaluate measure internal reliability of the scale and external factor analysis to evaluate the relationships between the revised scale items. Five of the six items loaded onto a single factor, with (alpha = 0.917) for adolescents and (alpha = 0.912) for adults. Mean scores for each item ranged from 2.5-2.9, and the mean summary score (range 6-25) was 13.3 for adults and 13.1 for adolescents. Among adults, Black respondents had significantly higher mean summary scores compared to whites and those in other racia/ethnic groups (p&lt;0.001). There was a trend toward significance for Black adolescents as compared to white respondents and those in other racial/ethnic groups (p = 0.09). This five-item modified version of the GBMMS is reliable and valid for measuring research mistrust with American adults and adolescents of diverse racial and ethnic identities.</t>
  </si>
  <si>
    <t xml:space="preserve">[Knopf, Amelia S.; Baker, Rebecca] Indiana Univ, Dept Community &amp; Hlth Syst, Sch Nursing, Indianapolis, IN 46204 USA; [Krombach, Peter] Indiana Univ, Off Evaluat, Sch Nursing, Indianapolis, IN 46204 USA; [Katz, Amy J.; Zimet, Gregory] Indiana Univ, Sch Med, Dept Pediat, Div Adolescent Med, Indianapolis, IN 46202 USA</t>
  </si>
  <si>
    <t xml:space="preserve">Indiana University System; Indiana University-Purdue University Indianapolis; Indiana University System; Indiana University-Purdue University Indianapolis; Indiana University System; Indiana University-Purdue University Indianapolis</t>
  </si>
  <si>
    <t xml:space="preserve">Knopf, AS (corresponding author), Indiana Univ, Dept Community &amp; Hlth Syst, Sch Nursing, Indianapolis, IN 46204 USA.</t>
  </si>
  <si>
    <t xml:space="preserve">asknopf@iu.edu</t>
  </si>
  <si>
    <t xml:space="preserve">Knopf, Amelia/0000-0003-2557-4556</t>
  </si>
  <si>
    <t xml:space="preserve">JAN 22</t>
  </si>
  <si>
    <t xml:space="preserve">e0245783</t>
  </si>
  <si>
    <t xml:space="preserve">10.1371/journal.pone.0245783</t>
  </si>
  <si>
    <t xml:space="preserve">PZ7OB</t>
  </si>
  <si>
    <t xml:space="preserve">Green Published, gold</t>
  </si>
  <si>
    <t xml:space="preserve">WOS:000612929300117</t>
  </si>
  <si>
    <t xml:space="preserve">Sanchez-Prieto, L; Orte, C; Ballester, L; Amer, J</t>
  </si>
  <si>
    <t xml:space="preserve">Sanchez-Prieto, Lidia; Orte, Carmen; Ballester, Lluis; Amer, Joan</t>
  </si>
  <si>
    <t xml:space="preserve">Can better parenting be achieved through short prevention programs? The challenge of universal prevention through Strengthening Families Program 11-14</t>
  </si>
  <si>
    <t xml:space="preserve">CHILD &amp; FAMILY SOCIAL WORK</t>
  </si>
  <si>
    <t xml:space="preserve">Evaluation; parenting skills; prevention of substance use; short programme; strengthening families; universal prevention</t>
  </si>
  <si>
    <t xml:space="preserve">CLUSTER RANDOMIZED-TRIAL; HEAVY ALCOHOL-USE; SUBSTANCE USE; STUDENT INTERVENTION; AFRICAN-AMERICAN; DRUG-USE; CENTERED INTERVENTION; PROBLEM BEHAVIOR; CHECK-UP; ADOLESCENTS</t>
  </si>
  <si>
    <t xml:space="preserve">With the increase in substance use by young people in recent years' there has been a growth in evidence-based programs aimed at preventing this problem. This study aims to assess possible changes in family and parental dynamics among families taking part in a short (6-session) universal program. These changes might act as protective factors for families in preventing substance use. A quasi-experimental design was used' with pretest and posttest evaluations. The participating schools meeting the inclusion criteria were randomly assigned to the experimental or control group. The sample was made up of 16 experimental groups and 17 control groups' with the participation of 353 parents and 289 youths. The results confirm the strengthening of the families by improving the following key components of parenting:resilience'involvement'family conflicts' andpositive parenting. Reinforcing parenting skills through a short program is a good strategy to take' ensuring high levels of adherence (86.40% retention of the initial sample). Hence future universal prevention programs must not just set their sights on high levels of effectiveness' but also on efficiency.</t>
  </si>
  <si>
    <t xml:space="preserve">[Sanchez-Prieto, Lidia; Orte, Carmen; Ballester, Lluis; Amer, Joan] Univ Balearic Isl, Dept Educ &amp; Didact, Palma De Mallorca, Spain</t>
  </si>
  <si>
    <t xml:space="preserve">Universitat de les Illes Balears</t>
  </si>
  <si>
    <t xml:space="preserve">Sanchez-Prieto, L (corresponding author), Univ Balearic Isl, Dept Educ &amp; Didact, Palma De Mallorca 07122, Balearic Island, Spain.</t>
  </si>
  <si>
    <t xml:space="preserve">lydia.sanchez@uib.es</t>
  </si>
  <si>
    <t xml:space="preserve">Orte, Carmen/AAY-6175-2021; Ballester, Lluís/AAE-4337-2021; Amer, Joan/F-6805-2016</t>
  </si>
  <si>
    <t xml:space="preserve">Orte, Carmen/0000-0002-4695-4411; Amer, Joan/0000-0001-7751-7110; Ballester, Lluis/0000-0003-1861-7511</t>
  </si>
  <si>
    <t xml:space="preserve">1356-7500</t>
  </si>
  <si>
    <t xml:space="preserve">1365-2206</t>
  </si>
  <si>
    <t xml:space="preserve">CHILD FAM SOC WORK</t>
  </si>
  <si>
    <t xml:space="preserve">Child Fam. Soc. Work</t>
  </si>
  <si>
    <t xml:space="preserve">10.1111/cfs.12717</t>
  </si>
  <si>
    <t xml:space="preserve">MJ1VL</t>
  </si>
  <si>
    <t xml:space="preserve">WOS:000547881600003</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10.1007/s10964-011-9724-9</t>
  </si>
  <si>
    <t xml:space="preserve">925HO</t>
  </si>
  <si>
    <t xml:space="preserve">WOS:000302752100008</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University of New Mexico</t>
  </si>
  <si>
    <t xml:space="preserve">Lardier, DT (corresponding author), Univ New Mexico, Dept Individual Family &amp; Community Educ, Family &amp; Child Studies Program, Coll Educ, Simpson Hall,Room 131,MSC05 3040,1 Univ New Mexic, Albuquerque, NM 87131 USA.</t>
  </si>
  <si>
    <t xml:space="preserve">dlardier@unm.edu</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10.1037/cdp0000237</t>
  </si>
  <si>
    <t xml:space="preserve">HJ8TK</t>
  </si>
  <si>
    <t xml:space="preserve">WOS:000457472700011</t>
  </si>
  <si>
    <t xml:space="preserve">Sadeka, S; Mohamad, MS; Sarkar, MSK; Al-Amin, A</t>
  </si>
  <si>
    <t xml:space="preserve">Sadeka, Sumaiya; Mohamad, Mohd Suhaimi; Sarkar, Md. Sujahangir Kabir; Al-Amin, Abul Quasem</t>
  </si>
  <si>
    <t xml:space="preserve">Conceptual Framework and Linkage Between Social Capital and Disaster Preparedness: A Case of Orang Asli Families in Malaysia</t>
  </si>
  <si>
    <t xml:space="preserve">SOCIAL INDICATORS RESEARCH</t>
  </si>
  <si>
    <t xml:space="preserve">Social capital; Disaster preparedness; Linkage; Orang Asli; Family; Disaster-resilient; Tasik Chini; Malaysia</t>
  </si>
  <si>
    <t xml:space="preserve">COMMUNITY RESILIENCE; FLOOD PREPAREDNESS; AFRICAN-AMERICAN; VIOLENCE; NETWORKS; LINKING; HEALTH; DETERMINANTS; ADOLESCENTS; DEFINITION</t>
  </si>
  <si>
    <t xml:space="preserve">There is an increasing concern about the relationship between social capital and disaster in the contemporary studies of disaster management. This article examines the level of social capital and disaster preparedness of the Orang Asli (indigenous people) families and develops linkage between them. In-depth interviews were carried out by the researcher with 10 Orang Asli families residing in Tasik Chini, Malaysia. Based on a structured questionnaire, this study employed a qualitative data collection technique using descriptive analysis to examine and present the data. The result showed that the majority of the families had a good bonding relationship within and between families, relatives, and neighbors with mutual trust and mutual help also existing among the Orang Asli families. However, Orang Asli families are detached from bridging and linking networks regarding other people, communities, and organizations due to their negative perceptions about the outsider. The study also determined there was low level of disaster preparedness among the Orang Asli families. Moreover, their participation in awareness programs and their willingness to participate in awareness programs and flood management committees were also found to be low. The results indicate nevertheless that the social capital of the Orang Asli families can be utilized for disaster preparedness and response. Thus, this study offers some solutions for mobilizing social capital for disaster preparedness through multi-stakeholder involvement, promoting the Orang Asli families' participation in awareness programs, ensuring their access to resources, prioritizing local values and culture and finally proper planning and coordination for making Orang Asli families more disaster-resilient in Malaysia.</t>
  </si>
  <si>
    <t xml:space="preserve">[Sadeka, Sumaiya; Mohamad, Mohd Suhaimi] Univ Kebangsaan Malaysia, Fac Social Sci &amp; Humanities, Ctr Human &amp; Societal Wellbeing, Bangi 43600, Selangor, Malaysia; [Sarkar, Md. Sujahangir Kabir] Patuakhali Sci &amp; Technol Univ, Dept Econ &amp; Sociol, Dumki 8602, Patuakhali, Bangladesh; [Sarkar, Md. Sujahangir Kabir; Al-Amin, Abul Quasem] Univ Tenaga Nas, Inst Energy Policy &amp; Res IEPRe, Kajang 43000, Selangor, Malaysia; [Al-Amin, Abul Quasem] Univ Waterloo, Dept Geog &amp; Environm Management, Waterloo, ON N2L 3G1, Canada</t>
  </si>
  <si>
    <t xml:space="preserve">Universiti Kebangsaan Malaysia; Universiti Tenaga Nasional; University of Waterloo</t>
  </si>
  <si>
    <t xml:space="preserve">Sarkar, MSK (corresponding author), Patuakhali Sci &amp; Technol Univ, Dept Econ &amp; Sociol, Dumki 8602, Patuakhali, Bangladesh.;Sarkar, MSK (corresponding author), Univ Tenaga Nas, Inst Energy Policy &amp; Res IEPRe, Kajang 43000, Selangor, Malaysia.</t>
  </si>
  <si>
    <t xml:space="preserve">skabirbau2000@gmail.com</t>
  </si>
  <si>
    <t xml:space="preserve">Al-Amin, Abul Quasem/AAH-4073-2019; Sarkar, Md. Sujahangir Kabir/AAD-2000-2021; Mohamad, Mohd Suhaimi/AAW-1790-2020; Mohamad, Mohd Suhaimi/AAK-2957-2020</t>
  </si>
  <si>
    <t xml:space="preserve">Al-Amin, Abul Quasem/0000-0002-6097-1197; Sarkar, Md. Sujahangir Kabir/0000-0003-0028-9775; Mohamad, Mohd Suhaimi/0000-0002-8387-914X; Sadeka, Sumaiya/0000-0002-6981-7671</t>
  </si>
  <si>
    <t xml:space="preserve">Universiti Kebangsaan Malaysia [LIV-2015-05]</t>
  </si>
  <si>
    <t xml:space="preserve">Universiti Kebangsaan Malaysia</t>
  </si>
  <si>
    <t xml:space="preserve">The authors would like to thank Universiti Kebangsaan Malaysia for the financial support through the UKM Research University under the project Equality in Education: Community Empowerment for the Orang Asli at Tasik Chini (Code: LIV-2015-05).</t>
  </si>
  <si>
    <t xml:space="preserve">DORDRECHT</t>
  </si>
  <si>
    <t xml:space="preserve">VAN GODEWIJCKSTRAAT 30, 3311 GZ DORDRECHT, NETHERLANDS</t>
  </si>
  <si>
    <t xml:space="preserve">0303-8300</t>
  </si>
  <si>
    <t xml:space="preserve">1573-0921</t>
  </si>
  <si>
    <t xml:space="preserve">SOC INDIC RES</t>
  </si>
  <si>
    <t xml:space="preserve">Soc. Indic. Res.</t>
  </si>
  <si>
    <t xml:space="preserve">10.1007/s11205-020-02307-w</t>
  </si>
  <si>
    <t xml:space="preserve">MAR 2020</t>
  </si>
  <si>
    <t xml:space="preserve">Social Sciences, Interdisciplinary; Sociology</t>
  </si>
  <si>
    <t xml:space="preserve">Social Sciences - Other Topics; Sociology</t>
  </si>
  <si>
    <t xml:space="preserve">MQ2IN</t>
  </si>
  <si>
    <t xml:space="preserve">WOS:000519414100001</t>
  </si>
  <si>
    <t xml:space="preserve">Tucker, AR; Javorski, S; Tracy, J; Beale, B</t>
  </si>
  <si>
    <t xml:space="preserve">Tucker, Anita R.; Javorski, Steve; Tracy, Julie; Beale, Bobbi</t>
  </si>
  <si>
    <t xml:space="preserve">The Use of Adventure Therapy in Community-Based Mental Health: Decreases in Problem Severity Among Youth Clients</t>
  </si>
  <si>
    <t xml:space="preserve">Adventure therapy; Community-based mental health; Problem behaviors; Youth</t>
  </si>
  <si>
    <t xml:space="preserve">ETHICAL CONSIDERATIONS; WILDERNESS THERAPY; GENDER-DIFFERENCES; METAANALYSIS; ADOLESCENTS; PROGRAMS; SYMPTOMS; EXERCISE; OUTCOMES; CHILDREN</t>
  </si>
  <si>
    <t xml:space="preserve">There is an increasing need to identify effective mental health treatment practices for children and adolescents in community-based settings, due to current mixed findings of existing interventions. This study looked at adventure therapy (AT) as a viable option to meet this need. Using a sample of 1,135 youth from a community-based mental health center, this study addressed the following questions: (1) Is AT an effective treatment modality for youth compared to traditional counseling? (2) How do changes in problem severity associated with participation in AT-based interventions compare with those associated with traditional counseling across gender, age, primary diagnosis, and race? (3) What are the predictors of changes in problem severity in clients? In this exploratory non-equivalent groups quasi-experimental design study, pre- and post- mean scores of problem severity as reported by youth's primary clinician were compared by type of treatment and client characteristics. Treatment and client characteristics were used as predictors of changes in problem severity. Participants in AT had significant reported mean decreases in problem severity larger than those of clients not involved in counseling with an adventure component with larger decreases in female and African American clients. AT and psychological counseling were found to be significant predictors of decreases in problem severity; however, length of counseling, not length of AT, was a significant predictor. These findings suggest that community-based AT may be a viable treatment for youth in community settings; yet these findings should be interpreted with caution due to several study limitations.</t>
  </si>
  <si>
    <t xml:space="preserve">[Tucker, Anita R.] Univ New Hampshire, Dept Social Work, Durham, NH 03824 USA; [Javorski, Steve] Univ New Hampshire, Dept Educ, Durham, NH 03824 USA; [Tracy, Julie] Univ New Hampshire, Dept Social Work, Outdoor Educ Program, Durham, NH 03824 USA; [Beale, Bobbi] Child &amp; Adolescent Behav Hlth Ctr, Canton, OH USA</t>
  </si>
  <si>
    <t xml:space="preserve">University System Of New Hampshire; University of New Hampshire; University System Of New Hampshire; University of New Hampshire; University System Of New Hampshire; University of New Hampshire</t>
  </si>
  <si>
    <t xml:space="preserve">Tucker, AR (corresponding author), Univ New Hampshire, Dept Social Work, 55 Coll Rd, Durham, NH 03824 USA.</t>
  </si>
  <si>
    <t xml:space="preserve">anita.tucker@unh.edu; steve.javorski@gmail.com; julieatracy@gmail.com; bbeale@childandadolescent.org</t>
  </si>
  <si>
    <t xml:space="preserve">Tucker, Anita/L-6999-2019</t>
  </si>
  <si>
    <t xml:space="preserve">Tucker, Anita/0000-0002-9009-1596; Gass, Michael/0000-0003-2050-3951</t>
  </si>
  <si>
    <t xml:space="preserve">10.1007/s10566-012-9190-x</t>
  </si>
  <si>
    <t xml:space="preserve">111BK</t>
  </si>
  <si>
    <t xml:space="preserve">WOS:000316492200005</t>
  </si>
  <si>
    <t xml:space="preserve">Coleman-King, C; Adams-Bass, V; Bentley-Edwards, K; Thomas, D; Thompson, C; Michael, A; Miller, G; Charity-Parker, B; Stevenson, H</t>
  </si>
  <si>
    <t xml:space="preserve">Coleman-King, Chonika; Adams-Bass, Valerie; Bentley-Edwards, Keisha; Thomas, Duane; Thompson, Celine; Michael, Ali; Miller, Gwendolyn; Charity-Parker, Bianka; Stevenson, Howard</t>
  </si>
  <si>
    <t xml:space="preserve">Got Skillz? Recasting and Negotiating Racial Tension in Teacher-Student Relationships Amidst Shifting Demographics</t>
  </si>
  <si>
    <t xml:space="preserve">SOCIAL SCIENCES-BASEL</t>
  </si>
  <si>
    <t xml:space="preserve">education; racial justice; racial socialization; teacher education; Black children; middle school</t>
  </si>
  <si>
    <t xml:space="preserve">AFRICAN-AMERICAN CHILDREN; STEREOTYPE THREAT; SOCIALIZATION PRACTICES; EMOTIONAL FACTORS; TEST-PERFORMANCE; DISCIPLINE GAP; OLDER CHILDREN; BLACK; DISCRIMINATION; RACE</t>
  </si>
  <si>
    <t xml:space="preserve">This paper reports on a curriculum designed for Black students whose school teachers and administrators sought to address concerns about students' academic underachievement and behavioral challenges. In order to design the curriculum, we examined Black students' reactions to race- and academic-related stress as a result of their interactions with mostly White teachers and peers in an increasingly diversifying predominantly White, middle-class community. Grounded in principles of Racial Encounter Coping Appraisal and Socialization Theory (RECAST), a paradigm for understanding the racial coping strategies utilized by individuals to contend with racial stress and well-being, the study sought to elucidate racial tensions found in schooling relationships that foster racial disparities in classrooms. Specifically, our team conducted focus group sessions with Black parents and students which were guided by our use of the Cultural and Racial Experiences of Socialization Survey (CARES), a racial and ethnic socialization measure that elicits responses from students about the kinds of messages students receive about race and ethnicity from people parents and teachers. Data from the sessions subsequently informed the design of Let's Talk? (LT), a racial conflict resolution curriculum for Black adolescents. In this paper, we share what we learned about students' school experiences and coping mechanism through their participation in LT.</t>
  </si>
  <si>
    <t xml:space="preserve">[Coleman-King, Chonika] Univ Florida, Coll Educ, 2602B Norman Hall,POB 117048, Gainesville, FL 32611 USA; [Adams-Bass, Valerie] Univ Virginia, Sch Educ &amp; Human Dev, Dept Human Serv, 405 Emmet St, Charlottesville, VA 22904 USA; [Bentley-Edwards, Keisha] Duke Univ, SD Cook Ctr Social Equ, Sch Med, 2024 West Main St,Box 104407, Durham, NC 27708 USA; [Thomas, Duane] Sheppard Pratt Hlth Syst, 6501 N Charles St, Baltimore, MD 21204 USA; [Thompson, Celine] Univ Virginia, Ctr Adv Study Teaching &amp; Learning, Sch Educ &amp; Human Dev, 405 Emmet St, Charlottesville, VA 22904 USA; [Michael, Ali] Race Inst K12 Educators, POB 8836, Elkins Pk, PA 19027 USA; [Miller, Gwendolyn] Addressing Racial Microaggress LLC, 27180 Barefoot Blvd, Millsboro, DE 19966 USA; [Charity-Parker, Bianka] Univ Virginia, Sch Educ &amp; Human Dev, 405 Emmet St, Charlottesville, VA 22904 USA; [Stevenson, Howard] Univ Penn, Grad Sch Educ, Human Dev &amp; Quantitat Methods Div, 3700 Walnut St, Philadelphia, PA 19104 USA</t>
  </si>
  <si>
    <t xml:space="preserve">State University System of Florida; University of Florida; University of Virginia; Duke University; University of Virginia; University of Virginia; University of Pennsylvania</t>
  </si>
  <si>
    <t xml:space="preserve">Coleman-King, C (corresponding author), Univ Florida, Coll Educ, 2602B Norman Hall,POB 117048, Gainesville, FL 32611 USA.;Adams-Bass, V (corresponding author), Univ Virginia, Sch Educ &amp; Human Dev, Dept Human Serv, 405 Emmet St, Charlottesville, VA 22904 USA.</t>
  </si>
  <si>
    <t xml:space="preserve">coleking@coe.ufl.edu; vnb2j@virginia.edu; keisha.bentley.edwards@duke.edu; dthomas@midatlanticpbis.org; cit8bd@virginia.edu; ali.s.michael@gmail.com; grybm@addressingracialmicroaggressions.com; bmc4qb@virginia.edu; howards@upenn.edu</t>
  </si>
  <si>
    <t xml:space="preserve">Bentley-Edwards, Keisha L/N-6387-2014</t>
  </si>
  <si>
    <t xml:space="preserve">Bentley-Edwards, Keisha L/0000-0001-8430-4850; Charity-Parker, Bianka/0000-0003-1415-0248</t>
  </si>
  <si>
    <t xml:space="preserve">MDPI</t>
  </si>
  <si>
    <t xml:space="preserve">BASEL</t>
  </si>
  <si>
    <t xml:space="preserve">ST ALBAN-ANLAGE 66, CH-4052 BASEL, SWITZERLAND</t>
  </si>
  <si>
    <t xml:space="preserve">2076-0760</t>
  </si>
  <si>
    <t xml:space="preserve">SOC SCI-BASEL</t>
  </si>
  <si>
    <t xml:space="preserve">Soc. Sci.-Basel</t>
  </si>
  <si>
    <t xml:space="preserve">10.3390/socsci10030099</t>
  </si>
  <si>
    <t xml:space="preserve">TY4QE</t>
  </si>
  <si>
    <t xml:space="preserve">gold, Green Published</t>
  </si>
  <si>
    <t xml:space="preserve">WOS:000683769900021</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C1UL2</t>
  </si>
  <si>
    <t xml:space="preserve">WOS:000869613600001</t>
  </si>
  <si>
    <t xml:space="preserve">Jones, ML; Galliher, RV</t>
  </si>
  <si>
    <t xml:space="preserve">Jones, Merrill L.; Galliher, Renee V.</t>
  </si>
  <si>
    <t xml:space="preserve">Daily Racial Microaggressions and Ethnic Identification Among Native American Young Adults</t>
  </si>
  <si>
    <t xml:space="preserve">ethnic identity; microaggressions; Native American; young adult</t>
  </si>
  <si>
    <t xml:space="preserve">AFRICAN-AMERICANS; IDENTITY; DISCRIMINATION; ADOLESCENTS; ADJUSTMENT; COMMUNITY; BLACK</t>
  </si>
  <si>
    <t xml:space="preserve">The current study investigated 114 Native American young adults' experiences of racial microaggressions, and links between microaggression experiences and self-reported ethnic and cultural identification. Microaggressions were assessed using the Daily Racial Microaggressions Scale, Short Form (DRM). Ethnic identity and cultural participation were assessed using the Multigroup Ethnic Identity Measure (MEIM) and the Orthogonal Cultural Identification Scale (OCIS). Participants reported strong identification with their Native/indigenous ethnicity, along with stronger commitment than exploration on the 2 MEIM subscales. On the OCIS, participants reported moderately strong identification with Native culture and practices, with strong identification with White American culture. Females reported higher White identification than males, and females also reported significantly stronger identification with White culture than Native. On the DRM, 98% of participants reported experiencing at least 1 type of racial microaggression. Generally, the extent to which participants were upset by the microaggressions was mild, but all types of microaggressions received ratings from not upsetting at all to extremely upsetting. Microinvalidations were significantly more upsetting than microinsults for females, but there was no difference among the forms of microaggression for males. Correlational findings demonstrated that greater Native identification was strongly associated with more microaggression experiences, especially among males. Regression analyses found several identity correlates of microaggression experiences. Assumption of criminality and assumed superiority of White values were most frequently associated with identity scales. Results are discussed within the context of identity development theory.</t>
  </si>
  <si>
    <t xml:space="preserve">[Jones, Merrill L.; Galliher, Renee V.] Utah State Univ, Dept Psychol, Logan, UT 84322 USA</t>
  </si>
  <si>
    <t xml:space="preserve">Utah System of Higher Education; Utah State University</t>
  </si>
  <si>
    <t xml:space="preserve">Jones, ML (corresponding author), Utah State Univ, Dept Psychol, 2810 Old Main Hill, Logan, UT 84322 USA.</t>
  </si>
  <si>
    <t xml:space="preserve">merrill.jones@aggiemail.usu.edu</t>
  </si>
  <si>
    <t xml:space="preserve">10.1037/a0037537</t>
  </si>
  <si>
    <t xml:space="preserve">AZ6YH</t>
  </si>
  <si>
    <t xml:space="preserve">WOS:000348364300001</t>
  </si>
  <si>
    <t xml:space="preserve">Skedgell, K; Kearney, CA</t>
  </si>
  <si>
    <t xml:space="preserve">Skedgell, Kyleigh; Kearney, Christopher A.</t>
  </si>
  <si>
    <t xml:space="preserve">Predictors of school absenteeism severity at multiple levels: A classification and regression tree analysis</t>
  </si>
  <si>
    <t xml:space="preserve">Absenteeism severity; Truancy; Classification and regression tree analysis; Demographic and academic risk variables</t>
  </si>
  <si>
    <t xml:space="preserve">LATENT PROFILE ANALYSIS; LOGISTIC-REGRESSION; MENTAL-HEALTH; UNITED-STATES; RISK-FACTORS; YOUTH; REFUSAL; TRUANCY; ATTENDANCE; INTERVENTIONS</t>
  </si>
  <si>
    <t xml:space="preserve">School attendance is an important foundational competency for children and adolescents, but rates of problematic school absenteeism have remained high and steady. Efforts to conceptualize problematic school absenteeism across its myriad psychiatric symptoms, risk factors, and intervention types have centered recently on multi-tiered systems of support models that arrange these variables into prevention, early intervention, and intensive intervention tiers. Unfortunately, research into absenteeism severity levels to demarcate these tiers remains sparse. The present study utilized nonparametric classification and regression tree analysis to examine multiple demographic and academic risk factors simultaneously in a very large and diverse community sample. Academic variables included grade level, letter grades, grade point average, individualized education plan eligibility, and participation in school sports. Demographic variables included youth age, gender, and ethnicity. The study aimed to identify risk categories for school absenteeism severity at the 1% +, 10% +, and 15% + levels and across elementary, middle, and high school levels. Results indicated a more homogeneous set of risk factors at the 10% + and 15% + levels than the 1%+ level, in particular with respect to low GPA, age 15.5 + years, African American or American Indian ethnicity, and grades 1, 6, 7, 8, 10, 11, or 12. The results have implications for identifying highest risk youth to further improve assessment, prevention, and intervention practices for this population.</t>
  </si>
  <si>
    <t xml:space="preserve">[Skedgell, Kyleigh; Kearney, Christopher A.] Univ Nevada, Las Vegas, NV 89154 USA</t>
  </si>
  <si>
    <t xml:space="preserve">Nevada System of Higher Education (NSHE); University of Nevada Las Vegas</t>
  </si>
  <si>
    <t xml:space="preserve">Kearney, CA (corresponding author), Univ Nevada, Dept Psychol, 4505 Maryland Pkwy, Las Vegas, NV 89154 USA.</t>
  </si>
  <si>
    <t xml:space="preserve">chris.kearney@unlv.edu</t>
  </si>
  <si>
    <t xml:space="preserve">10.1016/j.childyouth.2018.01.043</t>
  </si>
  <si>
    <t xml:space="preserve">GB1ST</t>
  </si>
  <si>
    <t xml:space="preserve">WOS:000428831200027</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TEACHERS COLLEGE RECORD</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492XJ</t>
  </si>
  <si>
    <t xml:space="preserve">WOS:000269695600006</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New York University</t>
  </si>
  <si>
    <t xml:space="preserve">Godfrey, EB (corresponding author), New York Univ, Steinhardt Sch Culture Educ &amp; Human Dev, Dept Appl Psychol, 246 Greene St,8th Floor, New York, NY 10003 USA.</t>
  </si>
  <si>
    <t xml:space="preserve">erin.godfrey@nyu.edu; justina.grayman@nyu.edu</t>
  </si>
  <si>
    <t xml:space="preserve">10.1007/s10964-013-0084-5</t>
  </si>
  <si>
    <t xml:space="preserve">WOS:000343603600001</t>
  </si>
  <si>
    <t xml:space="preserve">Brassel, ST; Settles, IH; Jellison, WA; Dodson, C</t>
  </si>
  <si>
    <t xml:space="preserve">Brassel, Sheila T.; Settles, Isis H.; Jellison, William A.; Dodson, Catherine</t>
  </si>
  <si>
    <t xml:space="preserve">Power and Race in Black and White Men's Perceptions and Experiences of Manhood</t>
  </si>
  <si>
    <t xml:space="preserve">TRANSLATIONAL ISSUES IN PSYCHOLOGICAL SCIENCE</t>
  </si>
  <si>
    <t xml:space="preserve">Black/African American; intersectionality theory; manhood; masculinity; racial differences</t>
  </si>
  <si>
    <t xml:space="preserve">ADOLESCENT MALES; MASCULINITY; GENDER; INTERSECTIONALITY; PSYCHOLOGY; PARTICIPATION; PREVENTION; PRIVILEGE; IDENTITY; RACISM</t>
  </si>
  <si>
    <t xml:space="preserve">Traditional masculinity delineates a hegemonic set of beliefs and expectations about manhood in the United States that are most applicable to White men and marginalize men of color. In this study, we used an intersectional, qualitative framework to examine the role of race and power in shaping Black (n = 11) and White (n = 12) men's perceptions and experiences of manhood. Analysis of focus group data revealed two ways in which power was linked to manhood. First, men expressed that manhood was linked with responsibility-however, Black men were responsible to a wider network of individuals (e.g., extended family, the Black community) than White men, who were primarily responsible to their immediate family. Nevertheless, both groups of men perceived that responsibility provided them with power and status, but was also precarious. Second, although both Black and White men acknowledged their gender privilege, they simultaneously positioned themselves as targets of oppression, but in different ways. Together, our results suggest that whereas White men's experiences of manhood are consistent with traditional masculinity, Black men's experiences are more relational and interdependent in nature, reflecting racial power dynamics and sociohistorical context. Our intersectional approach enabled us to critically analyze race for both Black and White men, thereby naming and interrogating Whiteness in experiences of manhood and destabilizing its status as normative. Our results have implications for researchers and mental health practitioners, calling them to critically consider the role of race, power, and privilege-including Whiteness-when engaging with masculinity and manhood.</t>
  </si>
  <si>
    <t xml:space="preserve">[Brassel, Sheila T.; Settles, Isis H.] Univ Michigan, Dept Psychol, Ann Arbor, MI 48109 USA; [Settles, Isis H.] Univ Michigan, Dept Afroamer &amp; African Studies, Ann Arbor, MI 48109 USA; [Jellison, William A.] Quinnipiac Univ, Dept Psychol, Hamden, CT 06518 USA; [Dodson, Catherine] Michigan State Univ, Dept Psychol, E Lansing, MI 48824 USA; [Dodson, Catherine] iMarket Res, Newtown, PA USA; [Brassel, Sheila T.] Catalyst Inc, 120 Wall St,15th Floor, New York, NY 10005 USA</t>
  </si>
  <si>
    <t xml:space="preserve">University of Michigan System; University of Michigan; University of Michigan System; University of Michigan; Quinnipiac University; Michigan State University</t>
  </si>
  <si>
    <t xml:space="preserve">Brassel, ST (corresponding author), Catalyst Inc, 120 Wall St,15th Floor, New York, NY 10005 USA.</t>
  </si>
  <si>
    <t xml:space="preserve">stbrass@umich.edu</t>
  </si>
  <si>
    <t xml:space="preserve">Brassel, Sheila/0000-0003-1683-1717</t>
  </si>
  <si>
    <t xml:space="preserve">2332-2136</t>
  </si>
  <si>
    <t xml:space="preserve">2332-2179</t>
  </si>
  <si>
    <t xml:space="preserve">TRANSL ISS PSYCH SCI</t>
  </si>
  <si>
    <t xml:space="preserve">Transl. Iss. Psychol. Sci.</t>
  </si>
  <si>
    <t xml:space="preserve">10.1037/tps0000257</t>
  </si>
  <si>
    <t xml:space="preserve">Psychology; Psychology, Multidisciplinary</t>
  </si>
  <si>
    <t xml:space="preserve">RU5YN</t>
  </si>
  <si>
    <t xml:space="preserve">WOS:000645223600004</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West Lafayette Campus; Purdue University</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National Science Foundation (NSF))</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Education &amp; Educational Research; Education, Scientific Disciplines</t>
  </si>
  <si>
    <t xml:space="preserve">LZ7RP</t>
  </si>
  <si>
    <t xml:space="preserve">gold</t>
  </si>
  <si>
    <t xml:space="preserve">WOS:000541420300001</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c r="AD2" s="1"/>
      <c r="AE2" s="1"/>
      <c r="AF2" s="1"/>
      <c r="AG2" s="1" t="n">
        <v>47</v>
      </c>
      <c r="AH2" s="1" t="n">
        <v>26</v>
      </c>
      <c r="AI2" s="1" t="n">
        <v>26</v>
      </c>
      <c r="AJ2" s="1" t="n">
        <v>1</v>
      </c>
      <c r="AK2" s="1" t="n">
        <v>16</v>
      </c>
      <c r="AL2" s="1" t="s">
        <v>85</v>
      </c>
      <c r="AM2" s="1" t="s">
        <v>86</v>
      </c>
      <c r="AN2" s="1" t="s">
        <v>87</v>
      </c>
      <c r="AO2" s="1" t="s">
        <v>88</v>
      </c>
      <c r="AP2" s="1" t="s">
        <v>89</v>
      </c>
      <c r="AQ2" s="1"/>
      <c r="AR2" s="1" t="s">
        <v>90</v>
      </c>
      <c r="AS2" s="1" t="s">
        <v>91</v>
      </c>
      <c r="AT2" s="1" t="s">
        <v>92</v>
      </c>
      <c r="AU2" s="1" t="n">
        <v>2017</v>
      </c>
      <c r="AV2" s="1" t="n">
        <v>61</v>
      </c>
      <c r="AW2" s="1" t="n">
        <v>1</v>
      </c>
      <c r="AX2" s="1"/>
      <c r="AY2" s="1"/>
      <c r="AZ2" s="1"/>
      <c r="BA2" s="1"/>
      <c r="BB2" s="1" t="n">
        <v>25</v>
      </c>
      <c r="BC2" s="1" t="n">
        <v>35</v>
      </c>
      <c r="BD2" s="1"/>
      <c r="BE2" s="1" t="s">
        <v>93</v>
      </c>
      <c r="BF2" s="1" t="str">
        <f aca="false">HYPERLINK("http://dx.doi.org/10.1002/jaal.645","http://dx.doi.org/10.1002/jaal.645")</f>
        <v>http://dx.doi.org/10.1002/jaal.645</v>
      </c>
      <c r="BG2" s="1"/>
      <c r="BH2" s="1"/>
      <c r="BI2" s="1" t="n">
        <v>11</v>
      </c>
      <c r="BJ2" s="1" t="s">
        <v>94</v>
      </c>
      <c r="BK2" s="1" t="s">
        <v>95</v>
      </c>
      <c r="BL2" s="1" t="s">
        <v>94</v>
      </c>
      <c r="BM2" s="1" t="s">
        <v>96</v>
      </c>
      <c r="BN2" s="1"/>
      <c r="BO2" s="1" t="s">
        <v>97</v>
      </c>
      <c r="BP2" s="1"/>
      <c r="BQ2" s="1"/>
      <c r="BR2" s="1" t="s">
        <v>98</v>
      </c>
      <c r="BS2" s="1" t="s">
        <v>99</v>
      </c>
      <c r="BT2" s="1" t="str">
        <f aca="false">HYPERLINK("https%3A%2F%2Fwww.webofscience.com%2Fwos%2Fwoscc%2Ffull-record%2FWOS:000404363900004","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t="s">
        <v>111</v>
      </c>
      <c r="AB3" s="1" t="s">
        <v>112</v>
      </c>
      <c r="AC3" s="1"/>
      <c r="AD3" s="1"/>
      <c r="AE3" s="1"/>
      <c r="AF3" s="1"/>
      <c r="AG3" s="1" t="n">
        <v>99</v>
      </c>
      <c r="AH3" s="1" t="n">
        <v>10</v>
      </c>
      <c r="AI3" s="1" t="n">
        <v>10</v>
      </c>
      <c r="AJ3" s="1" t="n">
        <v>0</v>
      </c>
      <c r="AK3" s="1" t="n">
        <v>25</v>
      </c>
      <c r="AL3" s="1" t="s">
        <v>113</v>
      </c>
      <c r="AM3" s="1" t="s">
        <v>114</v>
      </c>
      <c r="AN3" s="1" t="s">
        <v>115</v>
      </c>
      <c r="AO3" s="1" t="s">
        <v>116</v>
      </c>
      <c r="AP3" s="1" t="s">
        <v>117</v>
      </c>
      <c r="AQ3" s="1"/>
      <c r="AR3" s="1" t="s">
        <v>118</v>
      </c>
      <c r="AS3" s="1" t="s">
        <v>119</v>
      </c>
      <c r="AT3" s="1" t="s">
        <v>120</v>
      </c>
      <c r="AU3" s="1" t="n">
        <v>2015</v>
      </c>
      <c r="AV3" s="1" t="n">
        <v>41</v>
      </c>
      <c r="AW3" s="1" t="n">
        <v>5</v>
      </c>
      <c r="AX3" s="1"/>
      <c r="AY3" s="1"/>
      <c r="AZ3" s="1"/>
      <c r="BA3" s="1"/>
      <c r="BB3" s="1" t="n">
        <v>415</v>
      </c>
      <c r="BC3" s="1" t="n">
        <v>437</v>
      </c>
      <c r="BD3" s="1"/>
      <c r="BE3" s="1" t="s">
        <v>121</v>
      </c>
      <c r="BF3" s="1" t="str">
        <f aca="false">HYPERLINK("http://dx.doi.org/10.1177/0095798414536225","http://dx.doi.org/10.1177/0095798414536225")</f>
        <v>http://dx.doi.org/10.1177/0095798414536225</v>
      </c>
      <c r="BG3" s="1"/>
      <c r="BH3" s="1"/>
      <c r="BI3" s="1" t="n">
        <v>23</v>
      </c>
      <c r="BJ3" s="1" t="s">
        <v>122</v>
      </c>
      <c r="BK3" s="1" t="s">
        <v>95</v>
      </c>
      <c r="BL3" s="1" t="s">
        <v>123</v>
      </c>
      <c r="BM3" s="1" t="s">
        <v>124</v>
      </c>
      <c r="BN3" s="1"/>
      <c r="BO3" s="1"/>
      <c r="BP3" s="1"/>
      <c r="BQ3" s="1"/>
      <c r="BR3" s="1" t="s">
        <v>98</v>
      </c>
      <c r="BS3" s="1" t="s">
        <v>125</v>
      </c>
      <c r="BT3" s="1" t="str">
        <f aca="false">HYPERLINK("https%3A%2F%2Fwww.webofscience.com%2Fwos%2Fwoscc%2Ffull-record%2FWOS:000360414300002","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c r="AB4" s="1"/>
      <c r="AC4" s="1"/>
      <c r="AD4" s="1"/>
      <c r="AE4" s="1"/>
      <c r="AF4" s="1"/>
      <c r="AG4" s="1" t="n">
        <v>25</v>
      </c>
      <c r="AH4" s="1" t="n">
        <v>4</v>
      </c>
      <c r="AI4" s="1" t="n">
        <v>4</v>
      </c>
      <c r="AJ4" s="1" t="n">
        <v>0</v>
      </c>
      <c r="AK4" s="1" t="n">
        <v>4</v>
      </c>
      <c r="AL4" s="1" t="s">
        <v>137</v>
      </c>
      <c r="AM4" s="1" t="s">
        <v>138</v>
      </c>
      <c r="AN4" s="1" t="s">
        <v>139</v>
      </c>
      <c r="AO4" s="1" t="s">
        <v>140</v>
      </c>
      <c r="AP4" s="1" t="s">
        <v>141</v>
      </c>
      <c r="AQ4" s="1"/>
      <c r="AR4" s="1" t="s">
        <v>142</v>
      </c>
      <c r="AS4" s="1" t="s">
        <v>143</v>
      </c>
      <c r="AT4" s="1"/>
      <c r="AU4" s="1" t="n">
        <v>2009</v>
      </c>
      <c r="AV4" s="1" t="n">
        <v>19</v>
      </c>
      <c r="AW4" s="1" t="n">
        <v>4</v>
      </c>
      <c r="AX4" s="1"/>
      <c r="AY4" s="1"/>
      <c r="AZ4" s="1"/>
      <c r="BA4" s="1"/>
      <c r="BB4" s="1" t="n">
        <v>341</v>
      </c>
      <c r="BC4" s="1" t="n">
        <v>349</v>
      </c>
      <c r="BD4" s="1"/>
      <c r="BE4" s="1" t="s">
        <v>144</v>
      </c>
      <c r="BF4" s="1" t="str">
        <f aca="false">HYPERLINK("http://dx.doi.org/10.1080/10508420903035331","http://dx.doi.org/10.1080/10508420903035331")</f>
        <v>http://dx.doi.org/10.1080/10508420903035331</v>
      </c>
      <c r="BG4" s="1"/>
      <c r="BH4" s="1"/>
      <c r="BI4" s="1" t="n">
        <v>9</v>
      </c>
      <c r="BJ4" s="1" t="s">
        <v>145</v>
      </c>
      <c r="BK4" s="1" t="s">
        <v>95</v>
      </c>
      <c r="BL4" s="1" t="s">
        <v>146</v>
      </c>
      <c r="BM4" s="1" t="s">
        <v>147</v>
      </c>
      <c r="BN4" s="1"/>
      <c r="BO4" s="1"/>
      <c r="BP4" s="1"/>
      <c r="BQ4" s="1"/>
      <c r="BR4" s="1" t="s">
        <v>98</v>
      </c>
      <c r="BS4" s="1" t="s">
        <v>148</v>
      </c>
      <c r="BT4" s="1" t="str">
        <f aca="false">HYPERLINK("https%3A%2F%2Fwww.webofscience.com%2Fwos%2Fwoscc%2Ffull-record%2FWOS:000269127600005","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t="s">
        <v>153</v>
      </c>
      <c r="U5" s="1" t="s">
        <v>154</v>
      </c>
      <c r="V5" s="1" t="s">
        <v>155</v>
      </c>
      <c r="W5" s="1" t="s">
        <v>156</v>
      </c>
      <c r="X5" s="1" t="s">
        <v>157</v>
      </c>
      <c r="Y5" s="1" t="s">
        <v>158</v>
      </c>
      <c r="Z5" s="1" t="s">
        <v>159</v>
      </c>
      <c r="AA5" s="1" t="s">
        <v>160</v>
      </c>
      <c r="AB5" s="1" t="s">
        <v>161</v>
      </c>
      <c r="AC5" s="1" t="s">
        <v>162</v>
      </c>
      <c r="AD5" s="1" t="s">
        <v>163</v>
      </c>
      <c r="AE5" s="1"/>
      <c r="AF5" s="1"/>
      <c r="AG5" s="1" t="n">
        <v>67</v>
      </c>
      <c r="AH5" s="1" t="n">
        <v>28</v>
      </c>
      <c r="AI5" s="1" t="n">
        <v>28</v>
      </c>
      <c r="AJ5" s="1" t="n">
        <v>0</v>
      </c>
      <c r="AK5" s="1" t="n">
        <v>19</v>
      </c>
      <c r="AL5" s="1" t="s">
        <v>164</v>
      </c>
      <c r="AM5" s="1" t="s">
        <v>165</v>
      </c>
      <c r="AN5" s="1" t="s">
        <v>166</v>
      </c>
      <c r="AO5" s="1" t="s">
        <v>167</v>
      </c>
      <c r="AP5" s="1" t="s">
        <v>168</v>
      </c>
      <c r="AQ5" s="1"/>
      <c r="AR5" s="1" t="s">
        <v>169</v>
      </c>
      <c r="AS5" s="1" t="s">
        <v>170</v>
      </c>
      <c r="AT5" s="1" t="s">
        <v>171</v>
      </c>
      <c r="AU5" s="1" t="n">
        <v>2009</v>
      </c>
      <c r="AV5" s="1" t="n">
        <v>38</v>
      </c>
      <c r="AW5" s="1" t="n">
        <v>4</v>
      </c>
      <c r="AX5" s="1"/>
      <c r="AY5" s="1"/>
      <c r="AZ5" s="1"/>
      <c r="BA5" s="1"/>
      <c r="BB5" s="1" t="n">
        <v>587</v>
      </c>
      <c r="BC5" s="1" t="n">
        <v>601</v>
      </c>
      <c r="BD5" s="1"/>
      <c r="BE5" s="1" t="s">
        <v>172</v>
      </c>
      <c r="BF5" s="1" t="str">
        <f aca="false">HYPERLINK("http://dx.doi.org/10.1007/s10964-008-9336-1","http://dx.doi.org/10.1007/s10964-008-9336-1")</f>
        <v>http://dx.doi.org/10.1007/s10964-008-9336-1</v>
      </c>
      <c r="BG5" s="1"/>
      <c r="BH5" s="1"/>
      <c r="BI5" s="1" t="n">
        <v>15</v>
      </c>
      <c r="BJ5" s="1" t="s">
        <v>173</v>
      </c>
      <c r="BK5" s="1" t="s">
        <v>95</v>
      </c>
      <c r="BL5" s="1" t="s">
        <v>123</v>
      </c>
      <c r="BM5" s="1" t="s">
        <v>174</v>
      </c>
      <c r="BN5" s="1" t="n">
        <v>19636730</v>
      </c>
      <c r="BO5" s="1"/>
      <c r="BP5" s="1"/>
      <c r="BQ5" s="1"/>
      <c r="BR5" s="1" t="s">
        <v>98</v>
      </c>
      <c r="BS5" s="1" t="s">
        <v>175</v>
      </c>
      <c r="BT5" s="1" t="str">
        <f aca="false">HYPERLINK("https%3A%2F%2Fwww.webofscience.com%2Fwos%2Fwoscc%2Ffull-record%2FWOS:000263898000008","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03</v>
      </c>
      <c r="K6" s="1"/>
      <c r="L6" s="1"/>
      <c r="M6" s="1" t="s">
        <v>77</v>
      </c>
      <c r="N6" s="1" t="s">
        <v>78</v>
      </c>
      <c r="O6" s="1"/>
      <c r="P6" s="1"/>
      <c r="Q6" s="1"/>
      <c r="R6" s="1"/>
      <c r="S6" s="1"/>
      <c r="T6" s="1" t="s">
        <v>179</v>
      </c>
      <c r="U6" s="1" t="s">
        <v>180</v>
      </c>
      <c r="V6" s="1" t="s">
        <v>181</v>
      </c>
      <c r="W6" s="1" t="s">
        <v>182</v>
      </c>
      <c r="X6" s="1" t="s">
        <v>183</v>
      </c>
      <c r="Y6" s="1" t="s">
        <v>184</v>
      </c>
      <c r="Z6" s="1" t="s">
        <v>185</v>
      </c>
      <c r="AA6" s="1"/>
      <c r="AB6" s="1"/>
      <c r="AC6" s="1"/>
      <c r="AD6" s="1"/>
      <c r="AE6" s="1"/>
      <c r="AF6" s="1"/>
      <c r="AG6" s="1" t="n">
        <v>62</v>
      </c>
      <c r="AH6" s="1" t="n">
        <v>20</v>
      </c>
      <c r="AI6" s="1" t="n">
        <v>20</v>
      </c>
      <c r="AJ6" s="1" t="n">
        <v>0</v>
      </c>
      <c r="AK6" s="1" t="n">
        <v>11</v>
      </c>
      <c r="AL6" s="1" t="s">
        <v>113</v>
      </c>
      <c r="AM6" s="1" t="s">
        <v>114</v>
      </c>
      <c r="AN6" s="1" t="s">
        <v>115</v>
      </c>
      <c r="AO6" s="1" t="s">
        <v>116</v>
      </c>
      <c r="AP6" s="1" t="s">
        <v>117</v>
      </c>
      <c r="AQ6" s="1"/>
      <c r="AR6" s="1" t="s">
        <v>118</v>
      </c>
      <c r="AS6" s="1" t="s">
        <v>119</v>
      </c>
      <c r="AT6" s="1" t="s">
        <v>186</v>
      </c>
      <c r="AU6" s="1" t="n">
        <v>2009</v>
      </c>
      <c r="AV6" s="1" t="n">
        <v>35</v>
      </c>
      <c r="AW6" s="1" t="n">
        <v>3</v>
      </c>
      <c r="AX6" s="1"/>
      <c r="AY6" s="1"/>
      <c r="AZ6" s="1"/>
      <c r="BA6" s="1"/>
      <c r="BB6" s="1" t="n">
        <v>295</v>
      </c>
      <c r="BC6" s="1" t="n">
        <v>316</v>
      </c>
      <c r="BD6" s="1"/>
      <c r="BE6" s="1" t="s">
        <v>187</v>
      </c>
      <c r="BF6" s="1" t="str">
        <f aca="false">HYPERLINK("http://dx.doi.org/10.1177/0095798409333616","http://dx.doi.org/10.1177/0095798409333616")</f>
        <v>http://dx.doi.org/10.1177/0095798409333616</v>
      </c>
      <c r="BG6" s="1"/>
      <c r="BH6" s="1"/>
      <c r="BI6" s="1" t="n">
        <v>22</v>
      </c>
      <c r="BJ6" s="1" t="s">
        <v>122</v>
      </c>
      <c r="BK6" s="1" t="s">
        <v>95</v>
      </c>
      <c r="BL6" s="1" t="s">
        <v>123</v>
      </c>
      <c r="BM6" s="1" t="s">
        <v>188</v>
      </c>
      <c r="BN6" s="1"/>
      <c r="BO6" s="1"/>
      <c r="BP6" s="1"/>
      <c r="BQ6" s="1"/>
      <c r="BR6" s="1" t="s">
        <v>98</v>
      </c>
      <c r="BS6" s="1" t="s">
        <v>189</v>
      </c>
      <c r="BT6" s="1" t="str">
        <f aca="false">HYPERLINK("https%3A%2F%2Fwww.webofscience.com%2Fwos%2Fwoscc%2Ffull-record%2FWOS:000268404400001","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78</v>
      </c>
      <c r="O7" s="1"/>
      <c r="P7" s="1"/>
      <c r="Q7" s="1"/>
      <c r="R7" s="1"/>
      <c r="S7" s="1"/>
      <c r="T7" s="1"/>
      <c r="U7" s="1" t="s">
        <v>194</v>
      </c>
      <c r="V7" s="1" t="s">
        <v>195</v>
      </c>
      <c r="W7" s="1" t="s">
        <v>196</v>
      </c>
      <c r="X7" s="1" t="s">
        <v>197</v>
      </c>
      <c r="Y7" s="1" t="s">
        <v>198</v>
      </c>
      <c r="Z7" s="1" t="s">
        <v>199</v>
      </c>
      <c r="AA7" s="1"/>
      <c r="AB7" s="1"/>
      <c r="AC7" s="1" t="s">
        <v>200</v>
      </c>
      <c r="AD7" s="1" t="s">
        <v>201</v>
      </c>
      <c r="AE7" s="1" t="s">
        <v>202</v>
      </c>
      <c r="AF7" s="1"/>
      <c r="AG7" s="1" t="n">
        <v>69</v>
      </c>
      <c r="AH7" s="1" t="n">
        <v>11</v>
      </c>
      <c r="AI7" s="1" t="n">
        <v>11</v>
      </c>
      <c r="AJ7" s="1" t="n">
        <v>0</v>
      </c>
      <c r="AK7" s="1" t="n">
        <v>27</v>
      </c>
      <c r="AL7" s="1" t="s">
        <v>137</v>
      </c>
      <c r="AM7" s="1" t="s">
        <v>138</v>
      </c>
      <c r="AN7" s="1" t="s">
        <v>139</v>
      </c>
      <c r="AO7" s="1" t="s">
        <v>203</v>
      </c>
      <c r="AP7" s="1" t="s">
        <v>204</v>
      </c>
      <c r="AQ7" s="1"/>
      <c r="AR7" s="1" t="s">
        <v>205</v>
      </c>
      <c r="AS7" s="1" t="s">
        <v>206</v>
      </c>
      <c r="AT7" s="1" t="s">
        <v>207</v>
      </c>
      <c r="AU7" s="1" t="n">
        <v>2015</v>
      </c>
      <c r="AV7" s="1" t="n">
        <v>19</v>
      </c>
      <c r="AW7" s="1" t="n">
        <v>4</v>
      </c>
      <c r="AX7" s="1"/>
      <c r="AY7" s="1"/>
      <c r="AZ7" s="1"/>
      <c r="BA7" s="1"/>
      <c r="BB7" s="1" t="n">
        <v>206</v>
      </c>
      <c r="BC7" s="1" t="n">
        <v>216</v>
      </c>
      <c r="BD7" s="1"/>
      <c r="BE7" s="1" t="s">
        <v>208</v>
      </c>
      <c r="BF7" s="1" t="str">
        <f aca="false">HYPERLINK("http://dx.doi.org/10.1080/10888691.2015.1020156","http://dx.doi.org/10.1080/10888691.2015.1020156")</f>
        <v>http://dx.doi.org/10.1080/10888691.2015.1020156</v>
      </c>
      <c r="BG7" s="1"/>
      <c r="BH7" s="1"/>
      <c r="BI7" s="1" t="n">
        <v>11</v>
      </c>
      <c r="BJ7" s="1" t="s">
        <v>173</v>
      </c>
      <c r="BK7" s="1" t="s">
        <v>95</v>
      </c>
      <c r="BL7" s="1" t="s">
        <v>123</v>
      </c>
      <c r="BM7" s="1" t="s">
        <v>209</v>
      </c>
      <c r="BN7" s="1" t="n">
        <v>26692758</v>
      </c>
      <c r="BO7" s="1" t="s">
        <v>210</v>
      </c>
      <c r="BP7" s="1"/>
      <c r="BQ7" s="1"/>
      <c r="BR7" s="1" t="s">
        <v>98</v>
      </c>
      <c r="BS7" s="1" t="s">
        <v>211</v>
      </c>
      <c r="BT7" s="1" t="str">
        <f aca="false">HYPERLINK("https%3A%2F%2Fwww.webofscience.com%2Fwos%2Fwoscc%2Ffull-record%2FWOS:000362717700003","View Full Record in Web of Science")</f>
        <v>View Full Record in Web of Science</v>
      </c>
    </row>
    <row r="8" customFormat="false" ht="12.75" hidden="false" customHeight="false" outlineLevel="0" collapsed="false">
      <c r="A8" s="1" t="s">
        <v>72</v>
      </c>
      <c r="B8" s="1" t="s">
        <v>212</v>
      </c>
      <c r="C8" s="1"/>
      <c r="D8" s="1"/>
      <c r="E8" s="1"/>
      <c r="F8" s="1" t="s">
        <v>213</v>
      </c>
      <c r="G8" s="1"/>
      <c r="H8" s="1"/>
      <c r="I8" s="1" t="s">
        <v>214</v>
      </c>
      <c r="J8" s="1" t="s">
        <v>215</v>
      </c>
      <c r="K8" s="1"/>
      <c r="L8" s="1"/>
      <c r="M8" s="1" t="s">
        <v>77</v>
      </c>
      <c r="N8" s="1" t="s">
        <v>78</v>
      </c>
      <c r="O8" s="1"/>
      <c r="P8" s="1"/>
      <c r="Q8" s="1"/>
      <c r="R8" s="1"/>
      <c r="S8" s="1"/>
      <c r="T8" s="1" t="s">
        <v>216</v>
      </c>
      <c r="U8" s="1" t="s">
        <v>217</v>
      </c>
      <c r="V8" s="1" t="s">
        <v>218</v>
      </c>
      <c r="W8" s="1" t="s">
        <v>219</v>
      </c>
      <c r="X8" s="1" t="s">
        <v>220</v>
      </c>
      <c r="Y8" s="1" t="s">
        <v>221</v>
      </c>
      <c r="Z8" s="1" t="s">
        <v>222</v>
      </c>
      <c r="AA8" s="1"/>
      <c r="AB8" s="1"/>
      <c r="AC8" s="1"/>
      <c r="AD8" s="1"/>
      <c r="AE8" s="1"/>
      <c r="AF8" s="1"/>
      <c r="AG8" s="1" t="n">
        <v>41</v>
      </c>
      <c r="AH8" s="1" t="n">
        <v>8</v>
      </c>
      <c r="AI8" s="1" t="n">
        <v>8</v>
      </c>
      <c r="AJ8" s="1" t="n">
        <v>0</v>
      </c>
      <c r="AK8" s="1" t="n">
        <v>33</v>
      </c>
      <c r="AL8" s="1" t="s">
        <v>113</v>
      </c>
      <c r="AM8" s="1" t="s">
        <v>114</v>
      </c>
      <c r="AN8" s="1" t="s">
        <v>115</v>
      </c>
      <c r="AO8" s="1" t="s">
        <v>223</v>
      </c>
      <c r="AP8" s="1" t="s">
        <v>224</v>
      </c>
      <c r="AQ8" s="1"/>
      <c r="AR8" s="1" t="s">
        <v>225</v>
      </c>
      <c r="AS8" s="1" t="s">
        <v>226</v>
      </c>
      <c r="AT8" s="1" t="s">
        <v>227</v>
      </c>
      <c r="AU8" s="1" t="n">
        <v>2017</v>
      </c>
      <c r="AV8" s="1" t="n">
        <v>52</v>
      </c>
      <c r="AW8" s="1" t="n">
        <v>2</v>
      </c>
      <c r="AX8" s="1"/>
      <c r="AY8" s="1"/>
      <c r="AZ8" s="1"/>
      <c r="BA8" s="1"/>
      <c r="BB8" s="1" t="n">
        <v>267</v>
      </c>
      <c r="BC8" s="1" t="n">
        <v>283</v>
      </c>
      <c r="BD8" s="1"/>
      <c r="BE8" s="1" t="s">
        <v>228</v>
      </c>
      <c r="BF8" s="1" t="str">
        <f aca="false">HYPERLINK("http://dx.doi.org/10.1177/0042085914566095","http://dx.doi.org/10.1177/0042085914566095")</f>
        <v>http://dx.doi.org/10.1177/0042085914566095</v>
      </c>
      <c r="BG8" s="1"/>
      <c r="BH8" s="1"/>
      <c r="BI8" s="1" t="n">
        <v>17</v>
      </c>
      <c r="BJ8" s="1" t="s">
        <v>229</v>
      </c>
      <c r="BK8" s="1" t="s">
        <v>95</v>
      </c>
      <c r="BL8" s="1" t="s">
        <v>229</v>
      </c>
      <c r="BM8" s="1" t="s">
        <v>230</v>
      </c>
      <c r="BN8" s="1"/>
      <c r="BO8" s="1"/>
      <c r="BP8" s="1"/>
      <c r="BQ8" s="1"/>
      <c r="BR8" s="1" t="s">
        <v>98</v>
      </c>
      <c r="BS8" s="1" t="s">
        <v>231</v>
      </c>
      <c r="BT8" s="1" t="str">
        <f aca="false">HYPERLINK("https%3A%2F%2Fwww.webofscience.com%2Fwos%2Fwoscc%2Ffull-record%2FWOS:000393105000005","View Full Record in Web of Science")</f>
        <v>View Full Record in Web of Science</v>
      </c>
    </row>
    <row r="9" customFormat="false" ht="12.75" hidden="false" customHeight="false" outlineLevel="0" collapsed="false">
      <c r="A9" s="1" t="s">
        <v>72</v>
      </c>
      <c r="B9" s="1" t="s">
        <v>232</v>
      </c>
      <c r="C9" s="1"/>
      <c r="D9" s="1"/>
      <c r="E9" s="1"/>
      <c r="F9" s="1" t="s">
        <v>233</v>
      </c>
      <c r="G9" s="1"/>
      <c r="H9" s="1"/>
      <c r="I9" s="1" t="s">
        <v>234</v>
      </c>
      <c r="J9" s="1" t="s">
        <v>235</v>
      </c>
      <c r="K9" s="1"/>
      <c r="L9" s="1"/>
      <c r="M9" s="1" t="s">
        <v>77</v>
      </c>
      <c r="N9" s="1" t="s">
        <v>78</v>
      </c>
      <c r="O9" s="1"/>
      <c r="P9" s="1"/>
      <c r="Q9" s="1"/>
      <c r="R9" s="1"/>
      <c r="S9" s="1"/>
      <c r="T9" s="1"/>
      <c r="U9" s="1" t="s">
        <v>236</v>
      </c>
      <c r="V9" s="1"/>
      <c r="W9" s="1" t="s">
        <v>237</v>
      </c>
      <c r="X9" s="1" t="s">
        <v>238</v>
      </c>
      <c r="Y9" s="1" t="s">
        <v>239</v>
      </c>
      <c r="Z9" s="1" t="s">
        <v>240</v>
      </c>
      <c r="AA9" s="1" t="s">
        <v>241</v>
      </c>
      <c r="AB9" s="1" t="s">
        <v>242</v>
      </c>
      <c r="AC9" s="1" t="s">
        <v>243</v>
      </c>
      <c r="AD9" s="1" t="s">
        <v>244</v>
      </c>
      <c r="AE9" s="1" t="s">
        <v>245</v>
      </c>
      <c r="AF9" s="1"/>
      <c r="AG9" s="1" t="n">
        <v>59</v>
      </c>
      <c r="AH9" s="1" t="n">
        <v>26</v>
      </c>
      <c r="AI9" s="1" t="n">
        <v>26</v>
      </c>
      <c r="AJ9" s="1" t="n">
        <v>0</v>
      </c>
      <c r="AK9" s="1" t="n">
        <v>11</v>
      </c>
      <c r="AL9" s="1" t="s">
        <v>85</v>
      </c>
      <c r="AM9" s="1" t="s">
        <v>86</v>
      </c>
      <c r="AN9" s="1" t="s">
        <v>87</v>
      </c>
      <c r="AO9" s="1" t="s">
        <v>246</v>
      </c>
      <c r="AP9" s="1" t="s">
        <v>247</v>
      </c>
      <c r="AQ9" s="1"/>
      <c r="AR9" s="1" t="s">
        <v>248</v>
      </c>
      <c r="AS9" s="1" t="s">
        <v>249</v>
      </c>
      <c r="AT9" s="1" t="s">
        <v>250</v>
      </c>
      <c r="AU9" s="1" t="n">
        <v>2017</v>
      </c>
      <c r="AV9" s="1" t="n">
        <v>88</v>
      </c>
      <c r="AW9" s="1" t="n">
        <v>3</v>
      </c>
      <c r="AX9" s="1"/>
      <c r="AY9" s="1"/>
      <c r="AZ9" s="1"/>
      <c r="BA9" s="1"/>
      <c r="BB9" s="1" t="n">
        <v>683</v>
      </c>
      <c r="BC9" s="1" t="n">
        <v>692</v>
      </c>
      <c r="BD9" s="1"/>
      <c r="BE9" s="1" t="s">
        <v>251</v>
      </c>
      <c r="BF9" s="1" t="str">
        <f aca="false">HYPERLINK("http://dx.doi.org/10.1111/cdev.12787","http://dx.doi.org/10.1111/cdev.12787")</f>
        <v>http://dx.doi.org/10.1111/cdev.12787</v>
      </c>
      <c r="BG9" s="1"/>
      <c r="BH9" s="1"/>
      <c r="BI9" s="1" t="n">
        <v>10</v>
      </c>
      <c r="BJ9" s="1" t="s">
        <v>252</v>
      </c>
      <c r="BK9" s="1" t="s">
        <v>95</v>
      </c>
      <c r="BL9" s="1" t="s">
        <v>123</v>
      </c>
      <c r="BM9" s="1" t="s">
        <v>253</v>
      </c>
      <c r="BN9" s="1" t="n">
        <v>28339101</v>
      </c>
      <c r="BO9" s="1" t="s">
        <v>97</v>
      </c>
      <c r="BP9" s="1"/>
      <c r="BQ9" s="1"/>
      <c r="BR9" s="1" t="s">
        <v>98</v>
      </c>
      <c r="BS9" s="1" t="s">
        <v>254</v>
      </c>
      <c r="BT9" s="1" t="str">
        <f aca="false">HYPERLINK("https%3A%2F%2Fwww.webofscience.com%2Fwos%2Fwoscc%2Ffull-record%2FWOS:000404405500001","View Full Record in Web of Science")</f>
        <v>View Full Record in Web of Science</v>
      </c>
    </row>
    <row r="10" customFormat="false" ht="12.75" hidden="false" customHeight="false" outlineLevel="0" collapsed="false">
      <c r="A10" s="1" t="s">
        <v>72</v>
      </c>
      <c r="B10" s="1" t="s">
        <v>255</v>
      </c>
      <c r="C10" s="1"/>
      <c r="D10" s="1"/>
      <c r="E10" s="1"/>
      <c r="F10" s="1" t="s">
        <v>256</v>
      </c>
      <c r="G10" s="1"/>
      <c r="H10" s="1"/>
      <c r="I10" s="1" t="s">
        <v>257</v>
      </c>
      <c r="J10" s="1" t="s">
        <v>258</v>
      </c>
      <c r="K10" s="1"/>
      <c r="L10" s="1"/>
      <c r="M10" s="1" t="s">
        <v>77</v>
      </c>
      <c r="N10" s="1" t="s">
        <v>78</v>
      </c>
      <c r="O10" s="1"/>
      <c r="P10" s="1"/>
      <c r="Q10" s="1"/>
      <c r="R10" s="1"/>
      <c r="S10" s="1"/>
      <c r="T10" s="1"/>
      <c r="U10" s="1" t="s">
        <v>259</v>
      </c>
      <c r="V10" s="1" t="s">
        <v>260</v>
      </c>
      <c r="W10" s="1" t="s">
        <v>261</v>
      </c>
      <c r="X10" s="1" t="s">
        <v>262</v>
      </c>
      <c r="Y10" s="1" t="s">
        <v>158</v>
      </c>
      <c r="Z10" s="1" t="s">
        <v>159</v>
      </c>
      <c r="AA10" s="1"/>
      <c r="AB10" s="1" t="s">
        <v>263</v>
      </c>
      <c r="AC10" s="1"/>
      <c r="AD10" s="1"/>
      <c r="AE10" s="1"/>
      <c r="AF10" s="1"/>
      <c r="AG10" s="1" t="n">
        <v>48</v>
      </c>
      <c r="AH10" s="1" t="n">
        <v>26</v>
      </c>
      <c r="AI10" s="1" t="n">
        <v>26</v>
      </c>
      <c r="AJ10" s="1" t="n">
        <v>0</v>
      </c>
      <c r="AK10" s="1" t="n">
        <v>9</v>
      </c>
      <c r="AL10" s="1" t="s">
        <v>264</v>
      </c>
      <c r="AM10" s="1" t="s">
        <v>265</v>
      </c>
      <c r="AN10" s="1" t="s">
        <v>266</v>
      </c>
      <c r="AO10" s="1" t="s">
        <v>267</v>
      </c>
      <c r="AP10" s="1"/>
      <c r="AQ10" s="1"/>
      <c r="AR10" s="1" t="s">
        <v>268</v>
      </c>
      <c r="AS10" s="1" t="s">
        <v>269</v>
      </c>
      <c r="AT10" s="1"/>
      <c r="AU10" s="1" t="n">
        <v>2008</v>
      </c>
      <c r="AV10" s="1" t="n">
        <v>18</v>
      </c>
      <c r="AW10" s="1" t="n">
        <v>3</v>
      </c>
      <c r="AX10" s="1"/>
      <c r="AY10" s="1"/>
      <c r="AZ10" s="1"/>
      <c r="BA10" s="1"/>
      <c r="BB10" s="1" t="n">
        <v>517</v>
      </c>
      <c r="BC10" s="1" t="n">
        <v>539</v>
      </c>
      <c r="BD10" s="1"/>
      <c r="BE10" s="1" t="s">
        <v>270</v>
      </c>
      <c r="BF10" s="1" t="str">
        <f aca="false">HYPERLINK("http://dx.doi.org/10.1111/j.1532-7795.2008.00569.x","http://dx.doi.org/10.1111/j.1532-7795.2008.00569.x")</f>
        <v>http://dx.doi.org/10.1111/j.1532-7795.2008.00569.x</v>
      </c>
      <c r="BG10" s="1"/>
      <c r="BH10" s="1"/>
      <c r="BI10" s="1" t="n">
        <v>23</v>
      </c>
      <c r="BJ10" s="1" t="s">
        <v>271</v>
      </c>
      <c r="BK10" s="1" t="s">
        <v>95</v>
      </c>
      <c r="BL10" s="1" t="s">
        <v>272</v>
      </c>
      <c r="BM10" s="1" t="s">
        <v>273</v>
      </c>
      <c r="BN10" s="1"/>
      <c r="BO10" s="1"/>
      <c r="BP10" s="1"/>
      <c r="BQ10" s="1"/>
      <c r="BR10" s="1" t="s">
        <v>98</v>
      </c>
      <c r="BS10" s="1" t="s">
        <v>274</v>
      </c>
      <c r="BT10" s="1" t="str">
        <f aca="false">HYPERLINK("https%3A%2F%2Fwww.webofscience.com%2Fwos%2Fwoscc%2Ffull-record%2FWOS:000258380200005","View Full Record in Web of Science")</f>
        <v>View Full Record in Web of Science</v>
      </c>
    </row>
    <row r="11" customFormat="false" ht="12.75" hidden="false" customHeight="false" outlineLevel="0" collapsed="false">
      <c r="A11" s="1" t="s">
        <v>72</v>
      </c>
      <c r="B11" s="1" t="s">
        <v>275</v>
      </c>
      <c r="C11" s="1"/>
      <c r="D11" s="1"/>
      <c r="E11" s="1"/>
      <c r="F11" s="1" t="s">
        <v>276</v>
      </c>
      <c r="G11" s="1"/>
      <c r="H11" s="1"/>
      <c r="I11" s="1" t="s">
        <v>277</v>
      </c>
      <c r="J11" s="1" t="s">
        <v>278</v>
      </c>
      <c r="K11" s="1"/>
      <c r="L11" s="1"/>
      <c r="M11" s="1" t="s">
        <v>77</v>
      </c>
      <c r="N11" s="1" t="s">
        <v>78</v>
      </c>
      <c r="O11" s="1"/>
      <c r="P11" s="1"/>
      <c r="Q11" s="1"/>
      <c r="R11" s="1"/>
      <c r="S11" s="1"/>
      <c r="T11" s="1"/>
      <c r="U11" s="1" t="s">
        <v>279</v>
      </c>
      <c r="V11" s="1" t="s">
        <v>280</v>
      </c>
      <c r="W11" s="1" t="s">
        <v>281</v>
      </c>
      <c r="X11" s="1" t="s">
        <v>282</v>
      </c>
      <c r="Y11" s="1" t="s">
        <v>283</v>
      </c>
      <c r="Z11" s="1"/>
      <c r="AA11" s="1"/>
      <c r="AB11" s="1"/>
      <c r="AC11" s="1" t="s">
        <v>284</v>
      </c>
      <c r="AD11" s="1" t="s">
        <v>285</v>
      </c>
      <c r="AE11" s="1"/>
      <c r="AF11" s="1"/>
      <c r="AG11" s="1" t="n">
        <v>84</v>
      </c>
      <c r="AH11" s="1" t="n">
        <v>1</v>
      </c>
      <c r="AI11" s="1" t="n">
        <v>1</v>
      </c>
      <c r="AJ11" s="1" t="n">
        <v>1</v>
      </c>
      <c r="AK11" s="1" t="n">
        <v>2</v>
      </c>
      <c r="AL11" s="1" t="s">
        <v>286</v>
      </c>
      <c r="AM11" s="1" t="s">
        <v>287</v>
      </c>
      <c r="AN11" s="1" t="s">
        <v>288</v>
      </c>
      <c r="AO11" s="1" t="s">
        <v>289</v>
      </c>
      <c r="AP11" s="1" t="s">
        <v>290</v>
      </c>
      <c r="AQ11" s="1"/>
      <c r="AR11" s="1" t="s">
        <v>291</v>
      </c>
      <c r="AS11" s="1" t="s">
        <v>292</v>
      </c>
      <c r="AT11" s="1" t="s">
        <v>92</v>
      </c>
      <c r="AU11" s="1" t="n">
        <v>2012</v>
      </c>
      <c r="AV11" s="1" t="n">
        <v>43</v>
      </c>
      <c r="AW11" s="1" t="n">
        <v>4</v>
      </c>
      <c r="AX11" s="1"/>
      <c r="AY11" s="1"/>
      <c r="AZ11" s="1"/>
      <c r="BA11" s="1"/>
      <c r="BB11" s="1" t="n">
        <v>545</v>
      </c>
      <c r="BC11" s="1" t="s">
        <v>293</v>
      </c>
      <c r="BD11" s="1"/>
      <c r="BE11" s="1"/>
      <c r="BF11" s="1"/>
      <c r="BG11" s="1"/>
      <c r="BH11" s="1"/>
      <c r="BI11" s="1" t="n">
        <v>23</v>
      </c>
      <c r="BJ11" s="1" t="s">
        <v>294</v>
      </c>
      <c r="BK11" s="1" t="s">
        <v>95</v>
      </c>
      <c r="BL11" s="1" t="s">
        <v>294</v>
      </c>
      <c r="BM11" s="1" t="s">
        <v>295</v>
      </c>
      <c r="BN11" s="1" t="n">
        <v>24431473</v>
      </c>
      <c r="BO11" s="1"/>
      <c r="BP11" s="1"/>
      <c r="BQ11" s="1"/>
      <c r="BR11" s="1" t="s">
        <v>98</v>
      </c>
      <c r="BS11" s="1" t="s">
        <v>296</v>
      </c>
      <c r="BT11" s="1" t="str">
        <f aca="false">HYPERLINK("https%3A%2F%2Fwww.webofscience.com%2Fwos%2Fwoscc%2Ffull-record%2FWOS:000307992400007","View Full Record in Web of Science")</f>
        <v>View Full Record in Web of Science</v>
      </c>
    </row>
    <row r="12" customFormat="false" ht="12.75" hidden="false" customHeight="false" outlineLevel="0" collapsed="false">
      <c r="A12" s="1" t="s">
        <v>72</v>
      </c>
      <c r="B12" s="1" t="s">
        <v>297</v>
      </c>
      <c r="C12" s="1"/>
      <c r="D12" s="1"/>
      <c r="E12" s="1"/>
      <c r="F12" s="1" t="s">
        <v>298</v>
      </c>
      <c r="G12" s="1"/>
      <c r="H12" s="1"/>
      <c r="I12" s="1" t="s">
        <v>299</v>
      </c>
      <c r="J12" s="1" t="s">
        <v>152</v>
      </c>
      <c r="K12" s="1"/>
      <c r="L12" s="1"/>
      <c r="M12" s="1" t="s">
        <v>77</v>
      </c>
      <c r="N12" s="1" t="s">
        <v>78</v>
      </c>
      <c r="O12" s="1"/>
      <c r="P12" s="1"/>
      <c r="Q12" s="1"/>
      <c r="R12" s="1"/>
      <c r="S12" s="1"/>
      <c r="T12" s="1" t="s">
        <v>300</v>
      </c>
      <c r="U12" s="1" t="s">
        <v>301</v>
      </c>
      <c r="V12" s="1" t="s">
        <v>302</v>
      </c>
      <c r="W12" s="1" t="s">
        <v>303</v>
      </c>
      <c r="X12" s="1" t="s">
        <v>304</v>
      </c>
      <c r="Y12" s="1" t="s">
        <v>305</v>
      </c>
      <c r="Z12" s="1" t="s">
        <v>306</v>
      </c>
      <c r="AA12" s="1" t="s">
        <v>307</v>
      </c>
      <c r="AB12" s="1" t="s">
        <v>308</v>
      </c>
      <c r="AC12" s="1"/>
      <c r="AD12" s="1"/>
      <c r="AE12" s="1"/>
      <c r="AF12" s="1"/>
      <c r="AG12" s="1" t="n">
        <v>73</v>
      </c>
      <c r="AH12" s="1" t="n">
        <v>12</v>
      </c>
      <c r="AI12" s="1" t="n">
        <v>12</v>
      </c>
      <c r="AJ12" s="1" t="n">
        <v>0</v>
      </c>
      <c r="AK12" s="1" t="n">
        <v>12</v>
      </c>
      <c r="AL12" s="1" t="s">
        <v>164</v>
      </c>
      <c r="AM12" s="1" t="s">
        <v>165</v>
      </c>
      <c r="AN12" s="1" t="s">
        <v>166</v>
      </c>
      <c r="AO12" s="1" t="s">
        <v>167</v>
      </c>
      <c r="AP12" s="1" t="s">
        <v>168</v>
      </c>
      <c r="AQ12" s="1"/>
      <c r="AR12" s="1" t="s">
        <v>169</v>
      </c>
      <c r="AS12" s="1" t="s">
        <v>170</v>
      </c>
      <c r="AT12" s="1" t="s">
        <v>120</v>
      </c>
      <c r="AU12" s="1" t="n">
        <v>2018</v>
      </c>
      <c r="AV12" s="1" t="n">
        <v>47</v>
      </c>
      <c r="AW12" s="1" t="n">
        <v>10</v>
      </c>
      <c r="AX12" s="1"/>
      <c r="AY12" s="1"/>
      <c r="AZ12" s="1"/>
      <c r="BA12" s="1"/>
      <c r="BB12" s="1" t="n">
        <v>2231</v>
      </c>
      <c r="BC12" s="1" t="n">
        <v>2242</v>
      </c>
      <c r="BD12" s="1"/>
      <c r="BE12" s="1" t="s">
        <v>309</v>
      </c>
      <c r="BF12" s="1" t="str">
        <f aca="false">HYPERLINK("http://dx.doi.org/10.1007/s10964-018-0868-8","http://dx.doi.org/10.1007/s10964-018-0868-8")</f>
        <v>http://dx.doi.org/10.1007/s10964-018-0868-8</v>
      </c>
      <c r="BG12" s="1"/>
      <c r="BH12" s="1"/>
      <c r="BI12" s="1" t="n">
        <v>12</v>
      </c>
      <c r="BJ12" s="1" t="s">
        <v>173</v>
      </c>
      <c r="BK12" s="1" t="s">
        <v>95</v>
      </c>
      <c r="BL12" s="1" t="s">
        <v>123</v>
      </c>
      <c r="BM12" s="1" t="s">
        <v>310</v>
      </c>
      <c r="BN12" s="1" t="n">
        <v>29948859</v>
      </c>
      <c r="BO12" s="1" t="s">
        <v>210</v>
      </c>
      <c r="BP12" s="1"/>
      <c r="BQ12" s="1"/>
      <c r="BR12" s="1" t="s">
        <v>98</v>
      </c>
      <c r="BS12" s="1" t="s">
        <v>311</v>
      </c>
      <c r="BT12" s="1" t="str">
        <f aca="false">HYPERLINK("https%3A%2F%2Fwww.webofscience.com%2Fwos%2Fwoscc%2Ffull-record%2FWOS:000445226300015","View Full Record in Web of Science")</f>
        <v>View Full Record in Web of Science</v>
      </c>
    </row>
    <row r="13" customFormat="false" ht="12.75" hidden="false" customHeight="false" outlineLevel="0" collapsed="false">
      <c r="A13" s="1" t="s">
        <v>72</v>
      </c>
      <c r="B13" s="1" t="s">
        <v>312</v>
      </c>
      <c r="C13" s="1"/>
      <c r="D13" s="1"/>
      <c r="E13" s="1"/>
      <c r="F13" s="1" t="s">
        <v>313</v>
      </c>
      <c r="G13" s="1"/>
      <c r="H13" s="1"/>
      <c r="I13" s="1" t="s">
        <v>314</v>
      </c>
      <c r="J13" s="1" t="s">
        <v>315</v>
      </c>
      <c r="K13" s="1"/>
      <c r="L13" s="1"/>
      <c r="M13" s="1" t="s">
        <v>77</v>
      </c>
      <c r="N13" s="1" t="s">
        <v>78</v>
      </c>
      <c r="O13" s="1"/>
      <c r="P13" s="1"/>
      <c r="Q13" s="1"/>
      <c r="R13" s="1"/>
      <c r="S13" s="1"/>
      <c r="T13" s="1" t="s">
        <v>316</v>
      </c>
      <c r="U13" s="1" t="s">
        <v>317</v>
      </c>
      <c r="V13" s="1" t="s">
        <v>318</v>
      </c>
      <c r="W13" s="1" t="s">
        <v>319</v>
      </c>
      <c r="X13" s="1" t="s">
        <v>320</v>
      </c>
      <c r="Y13" s="1" t="s">
        <v>321</v>
      </c>
      <c r="Z13" s="1" t="s">
        <v>322</v>
      </c>
      <c r="AA13" s="1" t="s">
        <v>323</v>
      </c>
      <c r="AB13" s="1"/>
      <c r="AC13" s="1"/>
      <c r="AD13" s="1"/>
      <c r="AE13" s="1"/>
      <c r="AF13" s="1"/>
      <c r="AG13" s="1" t="n">
        <v>39</v>
      </c>
      <c r="AH13" s="1" t="n">
        <v>12</v>
      </c>
      <c r="AI13" s="1" t="n">
        <v>12</v>
      </c>
      <c r="AJ13" s="1" t="n">
        <v>0</v>
      </c>
      <c r="AK13" s="1" t="n">
        <v>8</v>
      </c>
      <c r="AL13" s="1" t="s">
        <v>137</v>
      </c>
      <c r="AM13" s="1" t="s">
        <v>138</v>
      </c>
      <c r="AN13" s="1" t="s">
        <v>139</v>
      </c>
      <c r="AO13" s="1" t="s">
        <v>324</v>
      </c>
      <c r="AP13" s="1" t="s">
        <v>325</v>
      </c>
      <c r="AQ13" s="1"/>
      <c r="AR13" s="1" t="s">
        <v>326</v>
      </c>
      <c r="AS13" s="1" t="s">
        <v>327</v>
      </c>
      <c r="AT13" s="1"/>
      <c r="AU13" s="1" t="n">
        <v>2008</v>
      </c>
      <c r="AV13" s="1" t="n">
        <v>11</v>
      </c>
      <c r="AW13" s="1" t="n">
        <v>3</v>
      </c>
      <c r="AX13" s="1"/>
      <c r="AY13" s="1"/>
      <c r="AZ13" s="1"/>
      <c r="BA13" s="1"/>
      <c r="BB13" s="1" t="n">
        <v>303</v>
      </c>
      <c r="BC13" s="1" t="n">
        <v>317</v>
      </c>
      <c r="BD13" s="1"/>
      <c r="BE13" s="1" t="s">
        <v>328</v>
      </c>
      <c r="BF13" s="1" t="str">
        <f aca="false">HYPERLINK("http://dx.doi.org/10.1080/13613320802291181","http://dx.doi.org/10.1080/13613320802291181")</f>
        <v>http://dx.doi.org/10.1080/13613320802291181</v>
      </c>
      <c r="BG13" s="1"/>
      <c r="BH13" s="1"/>
      <c r="BI13" s="1" t="n">
        <v>15</v>
      </c>
      <c r="BJ13" s="1" t="s">
        <v>329</v>
      </c>
      <c r="BK13" s="1" t="s">
        <v>95</v>
      </c>
      <c r="BL13" s="1" t="s">
        <v>329</v>
      </c>
      <c r="BM13" s="1" t="s">
        <v>330</v>
      </c>
      <c r="BN13" s="1"/>
      <c r="BO13" s="1"/>
      <c r="BP13" s="1"/>
      <c r="BQ13" s="1"/>
      <c r="BR13" s="1" t="s">
        <v>98</v>
      </c>
      <c r="BS13" s="1" t="s">
        <v>331</v>
      </c>
      <c r="BT13" s="1" t="str">
        <f aca="false">HYPERLINK("https%3A%2F%2Fwww.webofscience.com%2Fwos%2Fwoscc%2Ffull-record%2FWOS:000268999300006","View Full Record in Web of Science")</f>
        <v>View Full Record in Web of Science</v>
      </c>
    </row>
    <row r="14" customFormat="false" ht="12.75" hidden="false" customHeight="false" outlineLevel="0" collapsed="false">
      <c r="A14" s="1" t="s">
        <v>72</v>
      </c>
      <c r="B14" s="1" t="s">
        <v>332</v>
      </c>
      <c r="C14" s="1"/>
      <c r="D14" s="1"/>
      <c r="E14" s="1"/>
      <c r="F14" s="1" t="s">
        <v>333</v>
      </c>
      <c r="G14" s="1"/>
      <c r="H14" s="1"/>
      <c r="I14" s="1" t="s">
        <v>334</v>
      </c>
      <c r="J14" s="1" t="s">
        <v>335</v>
      </c>
      <c r="K14" s="1"/>
      <c r="L14" s="1"/>
      <c r="M14" s="1" t="s">
        <v>77</v>
      </c>
      <c r="N14" s="1" t="s">
        <v>78</v>
      </c>
      <c r="O14" s="1"/>
      <c r="P14" s="1"/>
      <c r="Q14" s="1"/>
      <c r="R14" s="1"/>
      <c r="S14" s="1"/>
      <c r="T14" s="1" t="s">
        <v>336</v>
      </c>
      <c r="U14" s="1" t="s">
        <v>337</v>
      </c>
      <c r="V14" s="1" t="s">
        <v>338</v>
      </c>
      <c r="W14" s="1" t="s">
        <v>339</v>
      </c>
      <c r="X14" s="1" t="s">
        <v>340</v>
      </c>
      <c r="Y14" s="1" t="s">
        <v>341</v>
      </c>
      <c r="Z14" s="1" t="s">
        <v>342</v>
      </c>
      <c r="AA14" s="1"/>
      <c r="AB14" s="1"/>
      <c r="AC14" s="1"/>
      <c r="AD14" s="1"/>
      <c r="AE14" s="1"/>
      <c r="AF14" s="1"/>
      <c r="AG14" s="1" t="n">
        <v>49</v>
      </c>
      <c r="AH14" s="1" t="n">
        <v>2</v>
      </c>
      <c r="AI14" s="1" t="n">
        <v>2</v>
      </c>
      <c r="AJ14" s="1" t="n">
        <v>0</v>
      </c>
      <c r="AK14" s="1" t="n">
        <v>1</v>
      </c>
      <c r="AL14" s="1" t="s">
        <v>137</v>
      </c>
      <c r="AM14" s="1" t="s">
        <v>138</v>
      </c>
      <c r="AN14" s="1" t="s">
        <v>139</v>
      </c>
      <c r="AO14" s="1" t="s">
        <v>343</v>
      </c>
      <c r="AP14" s="1" t="s">
        <v>344</v>
      </c>
      <c r="AQ14" s="1"/>
      <c r="AR14" s="1" t="s">
        <v>345</v>
      </c>
      <c r="AS14" s="1" t="s">
        <v>346</v>
      </c>
      <c r="AT14" s="1" t="s">
        <v>347</v>
      </c>
      <c r="AU14" s="1" t="n">
        <v>2022</v>
      </c>
      <c r="AV14" s="1" t="n">
        <v>30</v>
      </c>
      <c r="AW14" s="1" t="n">
        <v>1</v>
      </c>
      <c r="AX14" s="1"/>
      <c r="AY14" s="1"/>
      <c r="AZ14" s="1"/>
      <c r="BA14" s="1"/>
      <c r="BB14" s="1" t="n">
        <v>92</v>
      </c>
      <c r="BC14" s="1" t="n">
        <v>106</v>
      </c>
      <c r="BD14" s="1"/>
      <c r="BE14" s="1" t="s">
        <v>348</v>
      </c>
      <c r="BF14" s="1" t="str">
        <f aca="false">HYPERLINK("http://dx.doi.org/10.1080/09650792.2020.1774404","http://dx.doi.org/10.1080/09650792.2020.1774404")</f>
        <v>http://dx.doi.org/10.1080/09650792.2020.1774404</v>
      </c>
      <c r="BG14" s="1"/>
      <c r="BH14" s="1" t="s">
        <v>349</v>
      </c>
      <c r="BI14" s="1" t="n">
        <v>15</v>
      </c>
      <c r="BJ14" s="1" t="s">
        <v>94</v>
      </c>
      <c r="BK14" s="1" t="s">
        <v>350</v>
      </c>
      <c r="BL14" s="1" t="s">
        <v>94</v>
      </c>
      <c r="BM14" s="1" t="s">
        <v>351</v>
      </c>
      <c r="BN14" s="1"/>
      <c r="BO14" s="1"/>
      <c r="BP14" s="1"/>
      <c r="BQ14" s="1"/>
      <c r="BR14" s="1" t="s">
        <v>98</v>
      </c>
      <c r="BS14" s="1" t="s">
        <v>352</v>
      </c>
      <c r="BT14" s="1" t="str">
        <f aca="false">HYPERLINK("https%3A%2F%2Fwww.webofscience.com%2Fwos%2Fwoscc%2Ffull-record%2FWOS:000544118500001","View Full Record in Web of Science")</f>
        <v>View Full Record in Web of Science</v>
      </c>
    </row>
    <row r="15" customFormat="false" ht="12.75" hidden="false" customHeight="false" outlineLevel="0" collapsed="false">
      <c r="A15" s="1" t="s">
        <v>72</v>
      </c>
      <c r="B15" s="1" t="s">
        <v>353</v>
      </c>
      <c r="C15" s="1"/>
      <c r="D15" s="1"/>
      <c r="E15" s="1"/>
      <c r="F15" s="1" t="s">
        <v>354</v>
      </c>
      <c r="G15" s="1"/>
      <c r="H15" s="1"/>
      <c r="I15" s="1" t="s">
        <v>355</v>
      </c>
      <c r="J15" s="1" t="s">
        <v>356</v>
      </c>
      <c r="K15" s="1"/>
      <c r="L15" s="1"/>
      <c r="M15" s="1" t="s">
        <v>77</v>
      </c>
      <c r="N15" s="1" t="s">
        <v>78</v>
      </c>
      <c r="O15" s="1"/>
      <c r="P15" s="1"/>
      <c r="Q15" s="1"/>
      <c r="R15" s="1"/>
      <c r="S15" s="1"/>
      <c r="T15" s="1" t="s">
        <v>357</v>
      </c>
      <c r="U15" s="1" t="s">
        <v>358</v>
      </c>
      <c r="V15" s="1" t="s">
        <v>359</v>
      </c>
      <c r="W15" s="1" t="s">
        <v>360</v>
      </c>
      <c r="X15" s="1" t="s">
        <v>361</v>
      </c>
      <c r="Y15" s="1" t="s">
        <v>362</v>
      </c>
      <c r="Z15" s="1" t="s">
        <v>363</v>
      </c>
      <c r="AA15" s="1" t="s">
        <v>364</v>
      </c>
      <c r="AB15" s="1" t="s">
        <v>365</v>
      </c>
      <c r="AC15" s="1" t="s">
        <v>366</v>
      </c>
      <c r="AD15" s="1" t="s">
        <v>367</v>
      </c>
      <c r="AE15" s="1" t="s">
        <v>368</v>
      </c>
      <c r="AF15" s="1"/>
      <c r="AG15" s="1" t="n">
        <v>22</v>
      </c>
      <c r="AH15" s="1" t="n">
        <v>4</v>
      </c>
      <c r="AI15" s="1" t="n">
        <v>4</v>
      </c>
      <c r="AJ15" s="1" t="n">
        <v>0</v>
      </c>
      <c r="AK15" s="1" t="n">
        <v>4</v>
      </c>
      <c r="AL15" s="1" t="s">
        <v>137</v>
      </c>
      <c r="AM15" s="1" t="s">
        <v>138</v>
      </c>
      <c r="AN15" s="1" t="s">
        <v>139</v>
      </c>
      <c r="AO15" s="1" t="s">
        <v>369</v>
      </c>
      <c r="AP15" s="1" t="s">
        <v>370</v>
      </c>
      <c r="AQ15" s="1"/>
      <c r="AR15" s="1" t="s">
        <v>371</v>
      </c>
      <c r="AS15" s="1" t="s">
        <v>372</v>
      </c>
      <c r="AT15" s="1"/>
      <c r="AU15" s="1" t="n">
        <v>2011</v>
      </c>
      <c r="AV15" s="1" t="n">
        <v>172</v>
      </c>
      <c r="AW15" s="1" t="n">
        <v>1</v>
      </c>
      <c r="AX15" s="1"/>
      <c r="AY15" s="1"/>
      <c r="AZ15" s="1"/>
      <c r="BA15" s="1"/>
      <c r="BB15" s="1" t="n">
        <v>84</v>
      </c>
      <c r="BC15" s="1" t="n">
        <v>93</v>
      </c>
      <c r="BD15" s="1" t="s">
        <v>373</v>
      </c>
      <c r="BE15" s="1" t="s">
        <v>374</v>
      </c>
      <c r="BF15" s="1" t="str">
        <f aca="false">HYPERLINK("http://dx.doi.org/10.1080/00221325.2010.506373","http://dx.doi.org/10.1080/00221325.2010.506373")</f>
        <v>http://dx.doi.org/10.1080/00221325.2010.506373</v>
      </c>
      <c r="BG15" s="1"/>
      <c r="BH15" s="1"/>
      <c r="BI15" s="1" t="n">
        <v>10</v>
      </c>
      <c r="BJ15" s="1" t="s">
        <v>375</v>
      </c>
      <c r="BK15" s="1" t="s">
        <v>376</v>
      </c>
      <c r="BL15" s="1" t="s">
        <v>123</v>
      </c>
      <c r="BM15" s="1" t="s">
        <v>377</v>
      </c>
      <c r="BN15" s="1" t="n">
        <v>21452754</v>
      </c>
      <c r="BO15" s="1"/>
      <c r="BP15" s="1"/>
      <c r="BQ15" s="1"/>
      <c r="BR15" s="1" t="s">
        <v>98</v>
      </c>
      <c r="BS15" s="1" t="s">
        <v>378</v>
      </c>
      <c r="BT15" s="1" t="str">
        <f aca="false">HYPERLINK("https%3A%2F%2Fwww.webofscience.com%2Fwos%2Fwoscc%2Ffull-record%2FWOS:000287188800006","View Full Record in Web of Science")</f>
        <v>View Full Record in Web of Science</v>
      </c>
    </row>
    <row r="16" customFormat="false" ht="12.75" hidden="false" customHeight="false" outlineLevel="0" collapsed="false">
      <c r="A16" s="1" t="s">
        <v>72</v>
      </c>
      <c r="B16" s="1" t="s">
        <v>379</v>
      </c>
      <c r="C16" s="1"/>
      <c r="D16" s="1"/>
      <c r="E16" s="1"/>
      <c r="F16" s="1" t="s">
        <v>380</v>
      </c>
      <c r="G16" s="1"/>
      <c r="H16" s="1"/>
      <c r="I16" s="1" t="s">
        <v>381</v>
      </c>
      <c r="J16" s="1" t="s">
        <v>382</v>
      </c>
      <c r="K16" s="1"/>
      <c r="L16" s="1"/>
      <c r="M16" s="1" t="s">
        <v>77</v>
      </c>
      <c r="N16" s="1" t="s">
        <v>78</v>
      </c>
      <c r="O16" s="1"/>
      <c r="P16" s="1"/>
      <c r="Q16" s="1"/>
      <c r="R16" s="1"/>
      <c r="S16" s="1"/>
      <c r="T16" s="1" t="s">
        <v>383</v>
      </c>
      <c r="U16" s="1" t="s">
        <v>384</v>
      </c>
      <c r="V16" s="1" t="s">
        <v>385</v>
      </c>
      <c r="W16" s="1" t="s">
        <v>386</v>
      </c>
      <c r="X16" s="1" t="s">
        <v>82</v>
      </c>
      <c r="Y16" s="1" t="s">
        <v>387</v>
      </c>
      <c r="Z16" s="1" t="s">
        <v>84</v>
      </c>
      <c r="AA16" s="1"/>
      <c r="AB16" s="1" t="s">
        <v>388</v>
      </c>
      <c r="AC16" s="1"/>
      <c r="AD16" s="1"/>
      <c r="AE16" s="1"/>
      <c r="AF16" s="1"/>
      <c r="AG16" s="1" t="n">
        <v>80</v>
      </c>
      <c r="AH16" s="1" t="n">
        <v>7</v>
      </c>
      <c r="AI16" s="1" t="n">
        <v>7</v>
      </c>
      <c r="AJ16" s="1" t="n">
        <v>0</v>
      </c>
      <c r="AK16" s="1" t="n">
        <v>9</v>
      </c>
      <c r="AL16" s="1" t="s">
        <v>113</v>
      </c>
      <c r="AM16" s="1" t="s">
        <v>114</v>
      </c>
      <c r="AN16" s="1" t="s">
        <v>115</v>
      </c>
      <c r="AO16" s="1" t="s">
        <v>389</v>
      </c>
      <c r="AP16" s="1" t="s">
        <v>390</v>
      </c>
      <c r="AQ16" s="1"/>
      <c r="AR16" s="1" t="s">
        <v>391</v>
      </c>
      <c r="AS16" s="1" t="s">
        <v>392</v>
      </c>
      <c r="AT16" s="1" t="s">
        <v>393</v>
      </c>
      <c r="AU16" s="1" t="n">
        <v>2020</v>
      </c>
      <c r="AV16" s="1" t="n">
        <v>37</v>
      </c>
      <c r="AW16" s="1" t="n">
        <v>1</v>
      </c>
      <c r="AX16" s="1"/>
      <c r="AY16" s="1"/>
      <c r="AZ16" s="1"/>
      <c r="BA16" s="1"/>
      <c r="BB16" s="1" t="n">
        <v>3</v>
      </c>
      <c r="BC16" s="1" t="n">
        <v>40</v>
      </c>
      <c r="BD16" s="1" t="n">
        <v>741088319880511</v>
      </c>
      <c r="BE16" s="1" t="s">
        <v>394</v>
      </c>
      <c r="BF16" s="1" t="str">
        <f aca="false">HYPERLINK("http://dx.doi.org/10.1177/0741088319880511","http://dx.doi.org/10.1177/0741088319880511")</f>
        <v>http://dx.doi.org/10.1177/0741088319880511</v>
      </c>
      <c r="BG16" s="1"/>
      <c r="BH16" s="1" t="s">
        <v>395</v>
      </c>
      <c r="BI16" s="1" t="n">
        <v>38</v>
      </c>
      <c r="BJ16" s="1" t="s">
        <v>396</v>
      </c>
      <c r="BK16" s="1" t="s">
        <v>95</v>
      </c>
      <c r="BL16" s="1" t="s">
        <v>396</v>
      </c>
      <c r="BM16" s="1" t="s">
        <v>397</v>
      </c>
      <c r="BN16" s="1"/>
      <c r="BO16" s="1" t="s">
        <v>97</v>
      </c>
      <c r="BP16" s="1"/>
      <c r="BQ16" s="1"/>
      <c r="BR16" s="1" t="s">
        <v>98</v>
      </c>
      <c r="BS16" s="1" t="s">
        <v>398</v>
      </c>
      <c r="BT16" s="1" t="str">
        <f aca="false">HYPERLINK("https%3A%2F%2Fwww.webofscience.com%2Fwos%2Fwoscc%2Ffull-record%2FWOS:000497911700001","View Full Record in Web of Science")</f>
        <v>View Full Record in Web of Science</v>
      </c>
    </row>
    <row r="17" customFormat="false" ht="12.75" hidden="false" customHeight="false" outlineLevel="0" collapsed="false">
      <c r="A17" s="1" t="s">
        <v>72</v>
      </c>
      <c r="B17" s="1" t="s">
        <v>399</v>
      </c>
      <c r="C17" s="1"/>
      <c r="D17" s="1"/>
      <c r="E17" s="1"/>
      <c r="F17" s="1" t="s">
        <v>400</v>
      </c>
      <c r="G17" s="1"/>
      <c r="H17" s="1"/>
      <c r="I17" s="1" t="s">
        <v>401</v>
      </c>
      <c r="J17" s="1" t="s">
        <v>152</v>
      </c>
      <c r="K17" s="1"/>
      <c r="L17" s="1"/>
      <c r="M17" s="1" t="s">
        <v>77</v>
      </c>
      <c r="N17" s="1" t="s">
        <v>78</v>
      </c>
      <c r="O17" s="1"/>
      <c r="P17" s="1"/>
      <c r="Q17" s="1"/>
      <c r="R17" s="1"/>
      <c r="S17" s="1"/>
      <c r="T17" s="1" t="s">
        <v>402</v>
      </c>
      <c r="U17" s="1" t="s">
        <v>403</v>
      </c>
      <c r="V17" s="1" t="s">
        <v>404</v>
      </c>
      <c r="W17" s="1" t="s">
        <v>405</v>
      </c>
      <c r="X17" s="1" t="s">
        <v>406</v>
      </c>
      <c r="Y17" s="1" t="s">
        <v>407</v>
      </c>
      <c r="Z17" s="1" t="s">
        <v>408</v>
      </c>
      <c r="AA17" s="1"/>
      <c r="AB17" s="1" t="s">
        <v>409</v>
      </c>
      <c r="AC17" s="1"/>
      <c r="AD17" s="1"/>
      <c r="AE17" s="1"/>
      <c r="AF17" s="1"/>
      <c r="AG17" s="1" t="n">
        <v>46</v>
      </c>
      <c r="AH17" s="1" t="n">
        <v>87</v>
      </c>
      <c r="AI17" s="1" t="n">
        <v>90</v>
      </c>
      <c r="AJ17" s="1" t="n">
        <v>1</v>
      </c>
      <c r="AK17" s="1" t="n">
        <v>29</v>
      </c>
      <c r="AL17" s="1" t="s">
        <v>164</v>
      </c>
      <c r="AM17" s="1" t="s">
        <v>165</v>
      </c>
      <c r="AN17" s="1" t="s">
        <v>166</v>
      </c>
      <c r="AO17" s="1" t="s">
        <v>167</v>
      </c>
      <c r="AP17" s="1" t="s">
        <v>168</v>
      </c>
      <c r="AQ17" s="1"/>
      <c r="AR17" s="1" t="s">
        <v>169</v>
      </c>
      <c r="AS17" s="1" t="s">
        <v>170</v>
      </c>
      <c r="AT17" s="1" t="s">
        <v>410</v>
      </c>
      <c r="AU17" s="1" t="n">
        <v>2007</v>
      </c>
      <c r="AV17" s="1" t="n">
        <v>36</v>
      </c>
      <c r="AW17" s="1" t="n">
        <v>4</v>
      </c>
      <c r="AX17" s="1"/>
      <c r="AY17" s="1"/>
      <c r="AZ17" s="1"/>
      <c r="BA17" s="1"/>
      <c r="BB17" s="1" t="n">
        <v>391</v>
      </c>
      <c r="BC17" s="1" t="n">
        <v>401</v>
      </c>
      <c r="BD17" s="1"/>
      <c r="BE17" s="1" t="s">
        <v>411</v>
      </c>
      <c r="BF17" s="1" t="str">
        <f aca="false">HYPERLINK("http://dx.doi.org/10.1007/s10964-006-9161-3","http://dx.doi.org/10.1007/s10964-006-9161-3")</f>
        <v>http://dx.doi.org/10.1007/s10964-006-9161-3</v>
      </c>
      <c r="BG17" s="1"/>
      <c r="BH17" s="1"/>
      <c r="BI17" s="1" t="n">
        <v>11</v>
      </c>
      <c r="BJ17" s="1" t="s">
        <v>173</v>
      </c>
      <c r="BK17" s="1" t="s">
        <v>95</v>
      </c>
      <c r="BL17" s="1" t="s">
        <v>123</v>
      </c>
      <c r="BM17" s="1" t="s">
        <v>412</v>
      </c>
      <c r="BN17" s="1"/>
      <c r="BO17" s="1"/>
      <c r="BP17" s="1"/>
      <c r="BQ17" s="1"/>
      <c r="BR17" s="1" t="s">
        <v>98</v>
      </c>
      <c r="BS17" s="1" t="s">
        <v>413</v>
      </c>
      <c r="BT17" s="1" t="str">
        <f aca="false">HYPERLINK("https%3A%2F%2Fwww.webofscience.com%2Fwos%2Fwoscc%2Ffull-record%2FWOS:000246227400002","View Full Record in Web of Science")</f>
        <v>View Full Record in Web of Science</v>
      </c>
    </row>
    <row r="18" customFormat="false" ht="12.75" hidden="false" customHeight="false" outlineLevel="0" collapsed="false">
      <c r="A18" s="1" t="s">
        <v>72</v>
      </c>
      <c r="B18" s="1" t="s">
        <v>414</v>
      </c>
      <c r="C18" s="1"/>
      <c r="D18" s="1"/>
      <c r="E18" s="1"/>
      <c r="F18" s="1" t="s">
        <v>415</v>
      </c>
      <c r="G18" s="1"/>
      <c r="H18" s="1"/>
      <c r="I18" s="1" t="s">
        <v>416</v>
      </c>
      <c r="J18" s="1" t="s">
        <v>417</v>
      </c>
      <c r="K18" s="1"/>
      <c r="L18" s="1"/>
      <c r="M18" s="1" t="s">
        <v>77</v>
      </c>
      <c r="N18" s="1" t="s">
        <v>78</v>
      </c>
      <c r="O18" s="1"/>
      <c r="P18" s="1"/>
      <c r="Q18" s="1"/>
      <c r="R18" s="1"/>
      <c r="S18" s="1"/>
      <c r="T18" s="1" t="s">
        <v>418</v>
      </c>
      <c r="U18" s="1" t="s">
        <v>419</v>
      </c>
      <c r="V18" s="1" t="s">
        <v>420</v>
      </c>
      <c r="W18" s="1" t="s">
        <v>421</v>
      </c>
      <c r="X18" s="1" t="s">
        <v>422</v>
      </c>
      <c r="Y18" s="1" t="s">
        <v>423</v>
      </c>
      <c r="Z18" s="1" t="s">
        <v>424</v>
      </c>
      <c r="AA18" s="1" t="s">
        <v>425</v>
      </c>
      <c r="AB18" s="1"/>
      <c r="AC18" s="1" t="s">
        <v>426</v>
      </c>
      <c r="AD18" s="1" t="s">
        <v>163</v>
      </c>
      <c r="AE18" s="1"/>
      <c r="AF18" s="1"/>
      <c r="AG18" s="1" t="n">
        <v>51</v>
      </c>
      <c r="AH18" s="1" t="n">
        <v>33</v>
      </c>
      <c r="AI18" s="1" t="n">
        <v>33</v>
      </c>
      <c r="AJ18" s="1" t="n">
        <v>1</v>
      </c>
      <c r="AK18" s="1" t="n">
        <v>14</v>
      </c>
      <c r="AL18" s="1" t="s">
        <v>427</v>
      </c>
      <c r="AM18" s="1" t="s">
        <v>428</v>
      </c>
      <c r="AN18" s="1" t="s">
        <v>429</v>
      </c>
      <c r="AO18" s="1" t="s">
        <v>430</v>
      </c>
      <c r="AP18" s="1"/>
      <c r="AQ18" s="1"/>
      <c r="AR18" s="1" t="s">
        <v>431</v>
      </c>
      <c r="AS18" s="1" t="s">
        <v>432</v>
      </c>
      <c r="AT18" s="1" t="s">
        <v>120</v>
      </c>
      <c r="AU18" s="1" t="n">
        <v>2010</v>
      </c>
      <c r="AV18" s="1" t="n">
        <v>16</v>
      </c>
      <c r="AW18" s="1" t="n">
        <v>4</v>
      </c>
      <c r="AX18" s="1"/>
      <c r="AY18" s="1"/>
      <c r="AZ18" s="1"/>
      <c r="BA18" s="1"/>
      <c r="BB18" s="1" t="n">
        <v>476</v>
      </c>
      <c r="BC18" s="1" t="n">
        <v>484</v>
      </c>
      <c r="BD18" s="1"/>
      <c r="BE18" s="1" t="s">
        <v>433</v>
      </c>
      <c r="BF18" s="1" t="str">
        <f aca="false">HYPERLINK("http://dx.doi.org/10.1037/a0020653","http://dx.doi.org/10.1037/a0020653")</f>
        <v>http://dx.doi.org/10.1037/a0020653</v>
      </c>
      <c r="BG18" s="1"/>
      <c r="BH18" s="1"/>
      <c r="BI18" s="1" t="n">
        <v>9</v>
      </c>
      <c r="BJ18" s="1" t="s">
        <v>434</v>
      </c>
      <c r="BK18" s="1" t="s">
        <v>95</v>
      </c>
      <c r="BL18" s="1" t="s">
        <v>435</v>
      </c>
      <c r="BM18" s="1" t="s">
        <v>436</v>
      </c>
      <c r="BN18" s="1" t="n">
        <v>21058810</v>
      </c>
      <c r="BO18" s="1"/>
      <c r="BP18" s="1"/>
      <c r="BQ18" s="1"/>
      <c r="BR18" s="1" t="s">
        <v>98</v>
      </c>
      <c r="BS18" s="1" t="s">
        <v>437</v>
      </c>
      <c r="BT18" s="1" t="str">
        <f aca="false">HYPERLINK("https%3A%2F%2Fwww.webofscience.com%2Fwos%2Fwoscc%2Ffull-record%2FWOS:000284237500004","View Full Record in Web of Science")</f>
        <v>View Full Record in Web of Science</v>
      </c>
    </row>
    <row r="19" customFormat="false" ht="12.75" hidden="false" customHeight="false" outlineLevel="0" collapsed="false">
      <c r="A19" s="1" t="s">
        <v>72</v>
      </c>
      <c r="B19" s="1" t="s">
        <v>438</v>
      </c>
      <c r="C19" s="1"/>
      <c r="D19" s="1"/>
      <c r="E19" s="1"/>
      <c r="F19" s="1" t="s">
        <v>439</v>
      </c>
      <c r="G19" s="1"/>
      <c r="H19" s="1"/>
      <c r="I19" s="1" t="s">
        <v>440</v>
      </c>
      <c r="J19" s="1" t="s">
        <v>152</v>
      </c>
      <c r="K19" s="1"/>
      <c r="L19" s="1"/>
      <c r="M19" s="1" t="s">
        <v>77</v>
      </c>
      <c r="N19" s="1" t="s">
        <v>78</v>
      </c>
      <c r="O19" s="1"/>
      <c r="P19" s="1"/>
      <c r="Q19" s="1"/>
      <c r="R19" s="1"/>
      <c r="S19" s="1"/>
      <c r="T19" s="1" t="s">
        <v>441</v>
      </c>
      <c r="U19" s="1" t="s">
        <v>442</v>
      </c>
      <c r="V19" s="1" t="s">
        <v>443</v>
      </c>
      <c r="W19" s="1" t="s">
        <v>444</v>
      </c>
      <c r="X19" s="1" t="s">
        <v>445</v>
      </c>
      <c r="Y19" s="1" t="s">
        <v>446</v>
      </c>
      <c r="Z19" s="1" t="s">
        <v>447</v>
      </c>
      <c r="AA19" s="1" t="s">
        <v>448</v>
      </c>
      <c r="AB19" s="1" t="s">
        <v>449</v>
      </c>
      <c r="AC19" s="1" t="s">
        <v>450</v>
      </c>
      <c r="AD19" s="1" t="s">
        <v>451</v>
      </c>
      <c r="AE19" s="1" t="s">
        <v>452</v>
      </c>
      <c r="AF19" s="1"/>
      <c r="AG19" s="1" t="n">
        <v>35</v>
      </c>
      <c r="AH19" s="1" t="n">
        <v>10</v>
      </c>
      <c r="AI19" s="1" t="n">
        <v>10</v>
      </c>
      <c r="AJ19" s="1" t="n">
        <v>1</v>
      </c>
      <c r="AK19" s="1" t="n">
        <v>24</v>
      </c>
      <c r="AL19" s="1" t="s">
        <v>164</v>
      </c>
      <c r="AM19" s="1" t="s">
        <v>165</v>
      </c>
      <c r="AN19" s="1" t="s">
        <v>166</v>
      </c>
      <c r="AO19" s="1" t="s">
        <v>167</v>
      </c>
      <c r="AP19" s="1" t="s">
        <v>168</v>
      </c>
      <c r="AQ19" s="1"/>
      <c r="AR19" s="1" t="s">
        <v>169</v>
      </c>
      <c r="AS19" s="1" t="s">
        <v>170</v>
      </c>
      <c r="AT19" s="1" t="s">
        <v>453</v>
      </c>
      <c r="AU19" s="1" t="n">
        <v>2020</v>
      </c>
      <c r="AV19" s="1" t="n">
        <v>49</v>
      </c>
      <c r="AW19" s="1" t="n">
        <v>6</v>
      </c>
      <c r="AX19" s="1"/>
      <c r="AY19" s="1"/>
      <c r="AZ19" s="1"/>
      <c r="BA19" s="1"/>
      <c r="BB19" s="1" t="n">
        <v>1179</v>
      </c>
      <c r="BC19" s="1" t="n">
        <v>1194</v>
      </c>
      <c r="BD19" s="1"/>
      <c r="BE19" s="1" t="s">
        <v>454</v>
      </c>
      <c r="BF19" s="1" t="str">
        <f aca="false">HYPERLINK("http://dx.doi.org/10.1007/s10964-020-01231-z","http://dx.doi.org/10.1007/s10964-020-01231-z")</f>
        <v>http://dx.doi.org/10.1007/s10964-020-01231-z</v>
      </c>
      <c r="BG19" s="1"/>
      <c r="BH19" s="1" t="s">
        <v>455</v>
      </c>
      <c r="BI19" s="1" t="n">
        <v>16</v>
      </c>
      <c r="BJ19" s="1" t="s">
        <v>173</v>
      </c>
      <c r="BK19" s="1" t="s">
        <v>95</v>
      </c>
      <c r="BL19" s="1" t="s">
        <v>123</v>
      </c>
      <c r="BM19" s="1" t="s">
        <v>456</v>
      </c>
      <c r="BN19" s="1" t="n">
        <v>32314091</v>
      </c>
      <c r="BO19" s="1"/>
      <c r="BP19" s="1"/>
      <c r="BQ19" s="1"/>
      <c r="BR19" s="1" t="s">
        <v>98</v>
      </c>
      <c r="BS19" s="1" t="s">
        <v>457</v>
      </c>
      <c r="BT19" s="1" t="str">
        <f aca="false">HYPERLINK("https%3A%2F%2Fwww.webofscience.com%2Fwos%2Fwoscc%2Ffull-record%2FWOS:000527472100001","View Full Record in Web of Science")</f>
        <v>View Full Record in Web of Science</v>
      </c>
    </row>
    <row r="20" customFormat="false" ht="12.75" hidden="false" customHeight="false" outlineLevel="0" collapsed="false">
      <c r="A20" s="1" t="s">
        <v>72</v>
      </c>
      <c r="B20" s="1" t="s">
        <v>458</v>
      </c>
      <c r="C20" s="1"/>
      <c r="D20" s="1"/>
      <c r="E20" s="1"/>
      <c r="F20" s="1" t="s">
        <v>459</v>
      </c>
      <c r="G20" s="1"/>
      <c r="H20" s="1"/>
      <c r="I20" s="1" t="s">
        <v>460</v>
      </c>
      <c r="J20" s="1" t="s">
        <v>152</v>
      </c>
      <c r="K20" s="1"/>
      <c r="L20" s="1"/>
      <c r="M20" s="1" t="s">
        <v>77</v>
      </c>
      <c r="N20" s="1" t="s">
        <v>78</v>
      </c>
      <c r="O20" s="1"/>
      <c r="P20" s="1"/>
      <c r="Q20" s="1"/>
      <c r="R20" s="1"/>
      <c r="S20" s="1"/>
      <c r="T20" s="1" t="s">
        <v>461</v>
      </c>
      <c r="U20" s="1" t="s">
        <v>462</v>
      </c>
      <c r="V20" s="1" t="s">
        <v>463</v>
      </c>
      <c r="W20" s="1" t="s">
        <v>464</v>
      </c>
      <c r="X20" s="1" t="s">
        <v>465</v>
      </c>
      <c r="Y20" s="1" t="s">
        <v>466</v>
      </c>
      <c r="Z20" s="1" t="s">
        <v>467</v>
      </c>
      <c r="AA20" s="1"/>
      <c r="AB20" s="1"/>
      <c r="AC20" s="1" t="s">
        <v>468</v>
      </c>
      <c r="AD20" s="1" t="s">
        <v>285</v>
      </c>
      <c r="AE20" s="1"/>
      <c r="AF20" s="1"/>
      <c r="AG20" s="1" t="n">
        <v>65</v>
      </c>
      <c r="AH20" s="1" t="n">
        <v>47</v>
      </c>
      <c r="AI20" s="1" t="n">
        <v>47</v>
      </c>
      <c r="AJ20" s="1" t="n">
        <v>1</v>
      </c>
      <c r="AK20" s="1" t="n">
        <v>19</v>
      </c>
      <c r="AL20" s="1" t="s">
        <v>164</v>
      </c>
      <c r="AM20" s="1" t="s">
        <v>165</v>
      </c>
      <c r="AN20" s="1" t="s">
        <v>166</v>
      </c>
      <c r="AO20" s="1" t="s">
        <v>167</v>
      </c>
      <c r="AP20" s="1" t="s">
        <v>168</v>
      </c>
      <c r="AQ20" s="1"/>
      <c r="AR20" s="1" t="s">
        <v>169</v>
      </c>
      <c r="AS20" s="1" t="s">
        <v>170</v>
      </c>
      <c r="AT20" s="1" t="s">
        <v>469</v>
      </c>
      <c r="AU20" s="1" t="n">
        <v>2011</v>
      </c>
      <c r="AV20" s="1" t="n">
        <v>40</v>
      </c>
      <c r="AW20" s="1" t="n">
        <v>9</v>
      </c>
      <c r="AX20" s="1"/>
      <c r="AY20" s="1"/>
      <c r="AZ20" s="1"/>
      <c r="BA20" s="1"/>
      <c r="BB20" s="1" t="n">
        <v>1077</v>
      </c>
      <c r="BC20" s="1" t="n">
        <v>1090</v>
      </c>
      <c r="BD20" s="1"/>
      <c r="BE20" s="1" t="s">
        <v>470</v>
      </c>
      <c r="BF20" s="1" t="str">
        <f aca="false">HYPERLINK("http://dx.doi.org/10.1007/s10964-010-9614-6","http://dx.doi.org/10.1007/s10964-010-9614-6")</f>
        <v>http://dx.doi.org/10.1007/s10964-010-9614-6</v>
      </c>
      <c r="BG20" s="1"/>
      <c r="BH20" s="1"/>
      <c r="BI20" s="1" t="n">
        <v>14</v>
      </c>
      <c r="BJ20" s="1" t="s">
        <v>173</v>
      </c>
      <c r="BK20" s="1" t="s">
        <v>95</v>
      </c>
      <c r="BL20" s="1" t="s">
        <v>123</v>
      </c>
      <c r="BM20" s="1" t="s">
        <v>471</v>
      </c>
      <c r="BN20" s="1" t="n">
        <v>21140200</v>
      </c>
      <c r="BO20" s="1" t="s">
        <v>472</v>
      </c>
      <c r="BP20" s="1"/>
      <c r="BQ20" s="1"/>
      <c r="BR20" s="1" t="s">
        <v>98</v>
      </c>
      <c r="BS20" s="1" t="s">
        <v>473</v>
      </c>
      <c r="BT20" s="1" t="str">
        <f aca="false">HYPERLINK("https%3A%2F%2Fwww.webofscience.com%2Fwos%2Fwoscc%2Ffull-record%2FWOS:000293026300001","View Full Record in Web of Science")</f>
        <v>View Full Record in Web of Science</v>
      </c>
    </row>
    <row r="21" customFormat="false" ht="12.75" hidden="false" customHeight="false" outlineLevel="0" collapsed="false">
      <c r="A21" s="1" t="s">
        <v>72</v>
      </c>
      <c r="B21" s="1" t="s">
        <v>474</v>
      </c>
      <c r="C21" s="1"/>
      <c r="D21" s="1"/>
      <c r="E21" s="1"/>
      <c r="F21" s="1" t="s">
        <v>475</v>
      </c>
      <c r="G21" s="1"/>
      <c r="H21" s="1"/>
      <c r="I21" s="1" t="s">
        <v>476</v>
      </c>
      <c r="J21" s="1" t="s">
        <v>129</v>
      </c>
      <c r="K21" s="1"/>
      <c r="L21" s="1"/>
      <c r="M21" s="1" t="s">
        <v>77</v>
      </c>
      <c r="N21" s="1" t="s">
        <v>78</v>
      </c>
      <c r="O21" s="1"/>
      <c r="P21" s="1"/>
      <c r="Q21" s="1"/>
      <c r="R21" s="1"/>
      <c r="S21" s="1"/>
      <c r="T21" s="1" t="s">
        <v>477</v>
      </c>
      <c r="U21" s="1" t="s">
        <v>478</v>
      </c>
      <c r="V21" s="1" t="s">
        <v>479</v>
      </c>
      <c r="W21" s="1" t="s">
        <v>480</v>
      </c>
      <c r="X21" s="1" t="s">
        <v>481</v>
      </c>
      <c r="Y21" s="1" t="s">
        <v>482</v>
      </c>
      <c r="Z21" s="1" t="s">
        <v>483</v>
      </c>
      <c r="AA21" s="1"/>
      <c r="AB21" s="1" t="s">
        <v>484</v>
      </c>
      <c r="AC21" s="1" t="s">
        <v>485</v>
      </c>
      <c r="AD21" s="1" t="s">
        <v>486</v>
      </c>
      <c r="AE21" s="1" t="s">
        <v>487</v>
      </c>
      <c r="AF21" s="1"/>
      <c r="AG21" s="1" t="n">
        <v>30</v>
      </c>
      <c r="AH21" s="1" t="n">
        <v>11</v>
      </c>
      <c r="AI21" s="1" t="n">
        <v>11</v>
      </c>
      <c r="AJ21" s="1" t="n">
        <v>0</v>
      </c>
      <c r="AK21" s="1" t="n">
        <v>10</v>
      </c>
      <c r="AL21" s="1" t="s">
        <v>137</v>
      </c>
      <c r="AM21" s="1" t="s">
        <v>138</v>
      </c>
      <c r="AN21" s="1" t="s">
        <v>488</v>
      </c>
      <c r="AO21" s="1" t="s">
        <v>140</v>
      </c>
      <c r="AP21" s="1" t="s">
        <v>141</v>
      </c>
      <c r="AQ21" s="1"/>
      <c r="AR21" s="1" t="s">
        <v>142</v>
      </c>
      <c r="AS21" s="1" t="s">
        <v>143</v>
      </c>
      <c r="AT21" s="1" t="s">
        <v>489</v>
      </c>
      <c r="AU21" s="1" t="n">
        <v>2015</v>
      </c>
      <c r="AV21" s="1" t="n">
        <v>25</v>
      </c>
      <c r="AW21" s="1" t="n">
        <v>2</v>
      </c>
      <c r="AX21" s="1"/>
      <c r="AY21" s="1"/>
      <c r="AZ21" s="1" t="s">
        <v>490</v>
      </c>
      <c r="BA21" s="1"/>
      <c r="BB21" s="1" t="n">
        <v>146</v>
      </c>
      <c r="BC21" s="1" t="n">
        <v>168</v>
      </c>
      <c r="BD21" s="1"/>
      <c r="BE21" s="1" t="s">
        <v>491</v>
      </c>
      <c r="BF21" s="1" t="str">
        <f aca="false">HYPERLINK("http://dx.doi.org/10.1080/10508422.2014.948957","http://dx.doi.org/10.1080/10508422.2014.948957")</f>
        <v>http://dx.doi.org/10.1080/10508422.2014.948957</v>
      </c>
      <c r="BG21" s="1"/>
      <c r="BH21" s="1"/>
      <c r="BI21" s="1" t="n">
        <v>23</v>
      </c>
      <c r="BJ21" s="1" t="s">
        <v>145</v>
      </c>
      <c r="BK21" s="1" t="s">
        <v>95</v>
      </c>
      <c r="BL21" s="1" t="s">
        <v>146</v>
      </c>
      <c r="BM21" s="1" t="s">
        <v>492</v>
      </c>
      <c r="BN21" s="1" t="n">
        <v>25750497</v>
      </c>
      <c r="BO21" s="1" t="s">
        <v>210</v>
      </c>
      <c r="BP21" s="1"/>
      <c r="BQ21" s="1"/>
      <c r="BR21" s="1" t="s">
        <v>98</v>
      </c>
      <c r="BS21" s="1" t="s">
        <v>493</v>
      </c>
      <c r="BT21" s="1" t="str">
        <f aca="false">HYPERLINK("https%3A%2F%2Fwww.webofscience.com%2Fwos%2Fwoscc%2Ffull-record%2FWOS:000350366700005","View Full Record in Web of Science")</f>
        <v>View Full Record in Web of Science</v>
      </c>
    </row>
    <row r="22" customFormat="false" ht="12.75" hidden="false" customHeight="false" outlineLevel="0" collapsed="false">
      <c r="A22" s="1" t="s">
        <v>72</v>
      </c>
      <c r="B22" s="1" t="s">
        <v>494</v>
      </c>
      <c r="C22" s="1"/>
      <c r="D22" s="1"/>
      <c r="E22" s="1"/>
      <c r="F22" s="1" t="s">
        <v>495</v>
      </c>
      <c r="G22" s="1"/>
      <c r="H22" s="1"/>
      <c r="I22" s="1" t="s">
        <v>496</v>
      </c>
      <c r="J22" s="1" t="s">
        <v>152</v>
      </c>
      <c r="K22" s="1"/>
      <c r="L22" s="1"/>
      <c r="M22" s="1" t="s">
        <v>77</v>
      </c>
      <c r="N22" s="1" t="s">
        <v>78</v>
      </c>
      <c r="O22" s="1"/>
      <c r="P22" s="1"/>
      <c r="Q22" s="1"/>
      <c r="R22" s="1"/>
      <c r="S22" s="1"/>
      <c r="T22" s="1" t="s">
        <v>497</v>
      </c>
      <c r="U22" s="1" t="s">
        <v>498</v>
      </c>
      <c r="V22" s="1" t="s">
        <v>499</v>
      </c>
      <c r="W22" s="1" t="s">
        <v>500</v>
      </c>
      <c r="X22" s="1" t="s">
        <v>501</v>
      </c>
      <c r="Y22" s="1" t="s">
        <v>502</v>
      </c>
      <c r="Z22" s="1" t="s">
        <v>503</v>
      </c>
      <c r="AA22" s="1"/>
      <c r="AB22" s="1"/>
      <c r="AC22" s="1"/>
      <c r="AD22" s="1"/>
      <c r="AE22" s="1"/>
      <c r="AF22" s="1"/>
      <c r="AG22" s="1" t="n">
        <v>59</v>
      </c>
      <c r="AH22" s="1" t="n">
        <v>149</v>
      </c>
      <c r="AI22" s="1" t="n">
        <v>151</v>
      </c>
      <c r="AJ22" s="1" t="n">
        <v>0</v>
      </c>
      <c r="AK22" s="1" t="n">
        <v>36</v>
      </c>
      <c r="AL22" s="1" t="s">
        <v>164</v>
      </c>
      <c r="AM22" s="1" t="s">
        <v>165</v>
      </c>
      <c r="AN22" s="1" t="s">
        <v>166</v>
      </c>
      <c r="AO22" s="1" t="s">
        <v>167</v>
      </c>
      <c r="AP22" s="1" t="s">
        <v>168</v>
      </c>
      <c r="AQ22" s="1"/>
      <c r="AR22" s="1" t="s">
        <v>169</v>
      </c>
      <c r="AS22" s="1" t="s">
        <v>170</v>
      </c>
      <c r="AT22" s="1" t="s">
        <v>120</v>
      </c>
      <c r="AU22" s="1" t="n">
        <v>2008</v>
      </c>
      <c r="AV22" s="1" t="n">
        <v>37</v>
      </c>
      <c r="AW22" s="1" t="n">
        <v>9</v>
      </c>
      <c r="AX22" s="1"/>
      <c r="AY22" s="1"/>
      <c r="AZ22" s="1"/>
      <c r="BA22" s="1"/>
      <c r="BB22" s="1" t="n">
        <v>1029</v>
      </c>
      <c r="BC22" s="1" t="n">
        <v>1043</v>
      </c>
      <c r="BD22" s="1"/>
      <c r="BE22" s="1" t="s">
        <v>504</v>
      </c>
      <c r="BF22" s="1" t="str">
        <f aca="false">HYPERLINK("http://dx.doi.org/10.1007/s10964-008-9309-4","http://dx.doi.org/10.1007/s10964-008-9309-4")</f>
        <v>http://dx.doi.org/10.1007/s10964-008-9309-4</v>
      </c>
      <c r="BG22" s="1"/>
      <c r="BH22" s="1"/>
      <c r="BI22" s="1" t="n">
        <v>15</v>
      </c>
      <c r="BJ22" s="1" t="s">
        <v>173</v>
      </c>
      <c r="BK22" s="1" t="s">
        <v>95</v>
      </c>
      <c r="BL22" s="1" t="s">
        <v>123</v>
      </c>
      <c r="BM22" s="1" t="s">
        <v>505</v>
      </c>
      <c r="BN22" s="1"/>
      <c r="BO22" s="1"/>
      <c r="BP22" s="1"/>
      <c r="BQ22" s="1"/>
      <c r="BR22" s="1" t="s">
        <v>98</v>
      </c>
      <c r="BS22" s="1" t="s">
        <v>506</v>
      </c>
      <c r="BT22" s="1" t="str">
        <f aca="false">HYPERLINK("https%3A%2F%2Fwww.webofscience.com%2Fwos%2Fwoscc%2Ffull-record%2FWOS:000258316500001","View Full Record in Web of Science")</f>
        <v>View Full Record in Web of Science</v>
      </c>
    </row>
    <row r="23" customFormat="false" ht="12.75" hidden="false" customHeight="false" outlineLevel="0" collapsed="false">
      <c r="A23" s="1" t="s">
        <v>72</v>
      </c>
      <c r="B23" s="1" t="s">
        <v>507</v>
      </c>
      <c r="C23" s="1"/>
      <c r="D23" s="1"/>
      <c r="E23" s="1"/>
      <c r="F23" s="1" t="s">
        <v>508</v>
      </c>
      <c r="G23" s="1"/>
      <c r="H23" s="1"/>
      <c r="I23" s="1" t="s">
        <v>509</v>
      </c>
      <c r="J23" s="1" t="s">
        <v>510</v>
      </c>
      <c r="K23" s="1"/>
      <c r="L23" s="1"/>
      <c r="M23" s="1" t="s">
        <v>77</v>
      </c>
      <c r="N23" s="1" t="s">
        <v>78</v>
      </c>
      <c r="O23" s="1"/>
      <c r="P23" s="1"/>
      <c r="Q23" s="1"/>
      <c r="R23" s="1"/>
      <c r="S23" s="1"/>
      <c r="T23" s="1" t="s">
        <v>511</v>
      </c>
      <c r="U23" s="1" t="s">
        <v>512</v>
      </c>
      <c r="V23" s="1" t="s">
        <v>513</v>
      </c>
      <c r="W23" s="1" t="s">
        <v>514</v>
      </c>
      <c r="X23" s="1" t="s">
        <v>515</v>
      </c>
      <c r="Y23" s="1" t="s">
        <v>516</v>
      </c>
      <c r="Z23" s="1" t="s">
        <v>517</v>
      </c>
      <c r="AA23" s="1"/>
      <c r="AB23" s="1"/>
      <c r="AC23" s="1" t="s">
        <v>518</v>
      </c>
      <c r="AD23" s="1" t="s">
        <v>519</v>
      </c>
      <c r="AE23" s="1"/>
      <c r="AF23" s="1"/>
      <c r="AG23" s="1" t="n">
        <v>63</v>
      </c>
      <c r="AH23" s="1" t="n">
        <v>25</v>
      </c>
      <c r="AI23" s="1" t="n">
        <v>25</v>
      </c>
      <c r="AJ23" s="1" t="n">
        <v>1</v>
      </c>
      <c r="AK23" s="1" t="n">
        <v>28</v>
      </c>
      <c r="AL23" s="1" t="s">
        <v>113</v>
      </c>
      <c r="AM23" s="1" t="s">
        <v>114</v>
      </c>
      <c r="AN23" s="1" t="s">
        <v>115</v>
      </c>
      <c r="AO23" s="1" t="s">
        <v>520</v>
      </c>
      <c r="AP23" s="1" t="s">
        <v>521</v>
      </c>
      <c r="AQ23" s="1"/>
      <c r="AR23" s="1" t="s">
        <v>522</v>
      </c>
      <c r="AS23" s="1" t="s">
        <v>523</v>
      </c>
      <c r="AT23" s="1" t="s">
        <v>524</v>
      </c>
      <c r="AU23" s="1" t="n">
        <v>2009</v>
      </c>
      <c r="AV23" s="1" t="n">
        <v>42</v>
      </c>
      <c r="AW23" s="1" t="n">
        <v>1</v>
      </c>
      <c r="AX23" s="1"/>
      <c r="AY23" s="1"/>
      <c r="AZ23" s="1"/>
      <c r="BA23" s="1"/>
      <c r="BB23" s="1" t="n">
        <v>96</v>
      </c>
      <c r="BC23" s="1" t="n">
        <v>118</v>
      </c>
      <c r="BD23" s="1"/>
      <c r="BE23" s="1" t="s">
        <v>525</v>
      </c>
      <c r="BF23" s="1" t="str">
        <f aca="false">HYPERLINK("http://dx.doi.org/10.1177/0013124509343144","http://dx.doi.org/10.1177/0013124509343144")</f>
        <v>http://dx.doi.org/10.1177/0013124509343144</v>
      </c>
      <c r="BG23" s="1"/>
      <c r="BH23" s="1"/>
      <c r="BI23" s="1" t="n">
        <v>23</v>
      </c>
      <c r="BJ23" s="1" t="s">
        <v>229</v>
      </c>
      <c r="BK23" s="1" t="s">
        <v>95</v>
      </c>
      <c r="BL23" s="1" t="s">
        <v>229</v>
      </c>
      <c r="BM23" s="1" t="s">
        <v>526</v>
      </c>
      <c r="BN23" s="1" t="n">
        <v>20300430</v>
      </c>
      <c r="BO23" s="1" t="s">
        <v>210</v>
      </c>
      <c r="BP23" s="1"/>
      <c r="BQ23" s="1"/>
      <c r="BR23" s="1" t="s">
        <v>98</v>
      </c>
      <c r="BS23" s="1" t="s">
        <v>527</v>
      </c>
      <c r="BT23" s="1" t="str">
        <f aca="false">HYPERLINK("https%3A%2F%2Fwww.webofscience.com%2Fwos%2Fwoscc%2Ffull-record%2FWOS:000271259900005","View Full Record in Web of Science")</f>
        <v>View Full Record in Web of Science</v>
      </c>
    </row>
    <row r="24" customFormat="false" ht="12.75" hidden="false" customHeight="false" outlineLevel="0" collapsed="false">
      <c r="A24" s="1" t="s">
        <v>72</v>
      </c>
      <c r="B24" s="1" t="s">
        <v>528</v>
      </c>
      <c r="C24" s="1"/>
      <c r="D24" s="1"/>
      <c r="E24" s="1"/>
      <c r="F24" s="1" t="s">
        <v>529</v>
      </c>
      <c r="G24" s="1"/>
      <c r="H24" s="1"/>
      <c r="I24" s="1" t="s">
        <v>530</v>
      </c>
      <c r="J24" s="1" t="s">
        <v>531</v>
      </c>
      <c r="K24" s="1"/>
      <c r="L24" s="1"/>
      <c r="M24" s="1" t="s">
        <v>77</v>
      </c>
      <c r="N24" s="1" t="s">
        <v>78</v>
      </c>
      <c r="O24" s="1"/>
      <c r="P24" s="1"/>
      <c r="Q24" s="1"/>
      <c r="R24" s="1"/>
      <c r="S24" s="1"/>
      <c r="T24" s="1" t="s">
        <v>532</v>
      </c>
      <c r="U24" s="1" t="s">
        <v>533</v>
      </c>
      <c r="V24" s="1" t="s">
        <v>534</v>
      </c>
      <c r="W24" s="1" t="s">
        <v>535</v>
      </c>
      <c r="X24" s="1" t="s">
        <v>536</v>
      </c>
      <c r="Y24" s="1" t="s">
        <v>537</v>
      </c>
      <c r="Z24" s="1" t="s">
        <v>538</v>
      </c>
      <c r="AA24" s="1" t="s">
        <v>539</v>
      </c>
      <c r="AB24" s="1" t="s">
        <v>540</v>
      </c>
      <c r="AC24" s="1" t="s">
        <v>541</v>
      </c>
      <c r="AD24" s="1" t="s">
        <v>542</v>
      </c>
      <c r="AE24" s="1" t="s">
        <v>543</v>
      </c>
      <c r="AF24" s="1"/>
      <c r="AG24" s="1" t="n">
        <v>57</v>
      </c>
      <c r="AH24" s="1" t="n">
        <v>7</v>
      </c>
      <c r="AI24" s="1" t="n">
        <v>7</v>
      </c>
      <c r="AJ24" s="1" t="n">
        <v>1</v>
      </c>
      <c r="AK24" s="1" t="n">
        <v>14</v>
      </c>
      <c r="AL24" s="1" t="s">
        <v>544</v>
      </c>
      <c r="AM24" s="1" t="s">
        <v>545</v>
      </c>
      <c r="AN24" s="1" t="s">
        <v>546</v>
      </c>
      <c r="AO24" s="1" t="s">
        <v>547</v>
      </c>
      <c r="AP24" s="1" t="s">
        <v>548</v>
      </c>
      <c r="AQ24" s="1"/>
      <c r="AR24" s="1" t="s">
        <v>549</v>
      </c>
      <c r="AS24" s="1" t="s">
        <v>550</v>
      </c>
      <c r="AT24" s="1" t="s">
        <v>120</v>
      </c>
      <c r="AU24" s="1" t="n">
        <v>2018</v>
      </c>
      <c r="AV24" s="1" t="n">
        <v>55</v>
      </c>
      <c r="AW24" s="1"/>
      <c r="AX24" s="1"/>
      <c r="AY24" s="1"/>
      <c r="AZ24" s="1"/>
      <c r="BA24" s="1"/>
      <c r="BB24" s="1" t="n">
        <v>1</v>
      </c>
      <c r="BC24" s="1" t="n">
        <v>11</v>
      </c>
      <c r="BD24" s="1"/>
      <c r="BE24" s="1" t="s">
        <v>551</v>
      </c>
      <c r="BF24" s="1" t="str">
        <f aca="false">HYPERLINK("http://dx.doi.org/10.1016/j.cedpsych.2018.07.003","http://dx.doi.org/10.1016/j.cedpsych.2018.07.003")</f>
        <v>http://dx.doi.org/10.1016/j.cedpsych.2018.07.003</v>
      </c>
      <c r="BG24" s="1"/>
      <c r="BH24" s="1"/>
      <c r="BI24" s="1" t="n">
        <v>11</v>
      </c>
      <c r="BJ24" s="1" t="s">
        <v>552</v>
      </c>
      <c r="BK24" s="1" t="s">
        <v>95</v>
      </c>
      <c r="BL24" s="1" t="s">
        <v>123</v>
      </c>
      <c r="BM24" s="1" t="s">
        <v>553</v>
      </c>
      <c r="BN24" s="1"/>
      <c r="BO24" s="1"/>
      <c r="BP24" s="1"/>
      <c r="BQ24" s="1"/>
      <c r="BR24" s="1" t="s">
        <v>98</v>
      </c>
      <c r="BS24" s="1" t="s">
        <v>554</v>
      </c>
      <c r="BT24" s="1" t="str">
        <f aca="false">HYPERLINK("https%3A%2F%2Fwww.webofscience.com%2Fwos%2Fwoscc%2Ffull-record%2FWOS:000454378100001","View Full Record in Web of Science")</f>
        <v>View Full Record in Web of Science</v>
      </c>
    </row>
    <row r="25" customFormat="false" ht="12.75" hidden="false" customHeight="false" outlineLevel="0" collapsed="false">
      <c r="A25" s="1" t="s">
        <v>72</v>
      </c>
      <c r="B25" s="1" t="s">
        <v>555</v>
      </c>
      <c r="C25" s="1"/>
      <c r="D25" s="1"/>
      <c r="E25" s="1"/>
      <c r="F25" s="1" t="s">
        <v>556</v>
      </c>
      <c r="G25" s="1"/>
      <c r="H25" s="1"/>
      <c r="I25" s="1" t="s">
        <v>557</v>
      </c>
      <c r="J25" s="1" t="s">
        <v>558</v>
      </c>
      <c r="K25" s="1"/>
      <c r="L25" s="1"/>
      <c r="M25" s="1" t="s">
        <v>77</v>
      </c>
      <c r="N25" s="1" t="s">
        <v>78</v>
      </c>
      <c r="O25" s="1"/>
      <c r="P25" s="1"/>
      <c r="Q25" s="1"/>
      <c r="R25" s="1"/>
      <c r="S25" s="1"/>
      <c r="T25" s="1" t="s">
        <v>559</v>
      </c>
      <c r="U25" s="1" t="s">
        <v>560</v>
      </c>
      <c r="V25" s="1" t="s">
        <v>561</v>
      </c>
      <c r="W25" s="1" t="s">
        <v>562</v>
      </c>
      <c r="X25" s="1" t="s">
        <v>563</v>
      </c>
      <c r="Y25" s="1" t="s">
        <v>564</v>
      </c>
      <c r="Z25" s="1" t="s">
        <v>503</v>
      </c>
      <c r="AA25" s="1" t="s">
        <v>565</v>
      </c>
      <c r="AB25" s="1" t="s">
        <v>566</v>
      </c>
      <c r="AC25" s="1"/>
      <c r="AD25" s="1"/>
      <c r="AE25" s="1"/>
      <c r="AF25" s="1"/>
      <c r="AG25" s="1" t="n">
        <v>73</v>
      </c>
      <c r="AH25" s="1" t="n">
        <v>110</v>
      </c>
      <c r="AI25" s="1" t="n">
        <v>110</v>
      </c>
      <c r="AJ25" s="1" t="n">
        <v>0</v>
      </c>
      <c r="AK25" s="1" t="n">
        <v>43</v>
      </c>
      <c r="AL25" s="1" t="s">
        <v>85</v>
      </c>
      <c r="AM25" s="1" t="s">
        <v>86</v>
      </c>
      <c r="AN25" s="1" t="s">
        <v>87</v>
      </c>
      <c r="AO25" s="1" t="s">
        <v>567</v>
      </c>
      <c r="AP25" s="1" t="s">
        <v>568</v>
      </c>
      <c r="AQ25" s="1"/>
      <c r="AR25" s="1" t="s">
        <v>569</v>
      </c>
      <c r="AS25" s="1" t="s">
        <v>570</v>
      </c>
      <c r="AT25" s="1" t="s">
        <v>469</v>
      </c>
      <c r="AU25" s="1" t="n">
        <v>2012</v>
      </c>
      <c r="AV25" s="1" t="n">
        <v>6</v>
      </c>
      <c r="AW25" s="1" t="n">
        <v>3</v>
      </c>
      <c r="AX25" s="1"/>
      <c r="AY25" s="1"/>
      <c r="AZ25" s="1" t="s">
        <v>490</v>
      </c>
      <c r="BA25" s="1"/>
      <c r="BB25" s="1" t="n">
        <v>280</v>
      </c>
      <c r="BC25" s="1" t="n">
        <v>287</v>
      </c>
      <c r="BD25" s="1"/>
      <c r="BE25" s="1" t="s">
        <v>571</v>
      </c>
      <c r="BF25" s="1" t="str">
        <f aca="false">HYPERLINK("http://dx.doi.org/10.1111/j.1750-8606.2011.00206.x","http://dx.doi.org/10.1111/j.1750-8606.2011.00206.x")</f>
        <v>http://dx.doi.org/10.1111/j.1750-8606.2011.00206.x</v>
      </c>
      <c r="BG25" s="1"/>
      <c r="BH25" s="1"/>
      <c r="BI25" s="1" t="n">
        <v>8</v>
      </c>
      <c r="BJ25" s="1" t="s">
        <v>173</v>
      </c>
      <c r="BK25" s="1" t="s">
        <v>95</v>
      </c>
      <c r="BL25" s="1" t="s">
        <v>123</v>
      </c>
      <c r="BM25" s="1" t="s">
        <v>572</v>
      </c>
      <c r="BN25" s="1"/>
      <c r="BO25" s="1"/>
      <c r="BP25" s="1"/>
      <c r="BQ25" s="1"/>
      <c r="BR25" s="1" t="s">
        <v>98</v>
      </c>
      <c r="BS25" s="1" t="s">
        <v>573</v>
      </c>
      <c r="BT25" s="1" t="str">
        <f aca="false">HYPERLINK("https%3A%2F%2Fwww.webofscience.com%2Fwos%2Fwoscc%2Ffull-record%2FWOS:000307582600011","View Full Record in Web of Science")</f>
        <v>View Full Record in Web of Science</v>
      </c>
    </row>
    <row r="26" customFormat="false" ht="12.75" hidden="false" customHeight="false" outlineLevel="0" collapsed="false">
      <c r="A26" s="1" t="s">
        <v>72</v>
      </c>
      <c r="B26" s="1" t="s">
        <v>574</v>
      </c>
      <c r="C26" s="1"/>
      <c r="D26" s="1"/>
      <c r="E26" s="1"/>
      <c r="F26" s="1" t="s">
        <v>575</v>
      </c>
      <c r="G26" s="1"/>
      <c r="H26" s="1"/>
      <c r="I26" s="1" t="s">
        <v>576</v>
      </c>
      <c r="J26" s="1" t="s">
        <v>577</v>
      </c>
      <c r="K26" s="1"/>
      <c r="L26" s="1"/>
      <c r="M26" s="1" t="s">
        <v>77</v>
      </c>
      <c r="N26" s="1" t="s">
        <v>78</v>
      </c>
      <c r="O26" s="1"/>
      <c r="P26" s="1"/>
      <c r="Q26" s="1"/>
      <c r="R26" s="1"/>
      <c r="S26" s="1"/>
      <c r="T26" s="1" t="s">
        <v>578</v>
      </c>
      <c r="U26" s="1" t="s">
        <v>579</v>
      </c>
      <c r="V26" s="1" t="s">
        <v>580</v>
      </c>
      <c r="W26" s="1" t="s">
        <v>581</v>
      </c>
      <c r="X26" s="1" t="s">
        <v>582</v>
      </c>
      <c r="Y26" s="1" t="s">
        <v>583</v>
      </c>
      <c r="Z26" s="1" t="s">
        <v>584</v>
      </c>
      <c r="AA26" s="1" t="s">
        <v>585</v>
      </c>
      <c r="AB26" s="1" t="s">
        <v>586</v>
      </c>
      <c r="AC26" s="1"/>
      <c r="AD26" s="1"/>
      <c r="AE26" s="1"/>
      <c r="AF26" s="1"/>
      <c r="AG26" s="1" t="n">
        <v>26</v>
      </c>
      <c r="AH26" s="1" t="n">
        <v>1</v>
      </c>
      <c r="AI26" s="1" t="n">
        <v>1</v>
      </c>
      <c r="AJ26" s="1" t="n">
        <v>1</v>
      </c>
      <c r="AK26" s="1" t="n">
        <v>30</v>
      </c>
      <c r="AL26" s="1" t="s">
        <v>587</v>
      </c>
      <c r="AM26" s="1" t="s">
        <v>165</v>
      </c>
      <c r="AN26" s="1" t="s">
        <v>588</v>
      </c>
      <c r="AO26" s="1" t="s">
        <v>589</v>
      </c>
      <c r="AP26" s="1" t="s">
        <v>590</v>
      </c>
      <c r="AQ26" s="1"/>
      <c r="AR26" s="1" t="s">
        <v>591</v>
      </c>
      <c r="AS26" s="1" t="s">
        <v>592</v>
      </c>
      <c r="AT26" s="1" t="s">
        <v>171</v>
      </c>
      <c r="AU26" s="1" t="n">
        <v>2021</v>
      </c>
      <c r="AV26" s="1" t="n">
        <v>40</v>
      </c>
      <c r="AW26" s="1" t="n">
        <v>4</v>
      </c>
      <c r="AX26" s="1"/>
      <c r="AY26" s="1"/>
      <c r="AZ26" s="1"/>
      <c r="BA26" s="1"/>
      <c r="BB26" s="1" t="n">
        <v>1559</v>
      </c>
      <c r="BC26" s="1" t="n">
        <v>1566</v>
      </c>
      <c r="BD26" s="1"/>
      <c r="BE26" s="1" t="s">
        <v>593</v>
      </c>
      <c r="BF26" s="1" t="str">
        <f aca="false">HYPERLINK("http://dx.doi.org/10.1007/s12144-020-01265-3","http://dx.doi.org/10.1007/s12144-020-01265-3")</f>
        <v>http://dx.doi.org/10.1007/s12144-020-01265-3</v>
      </c>
      <c r="BG26" s="1"/>
      <c r="BH26" s="1" t="s">
        <v>594</v>
      </c>
      <c r="BI26" s="1" t="n">
        <v>8</v>
      </c>
      <c r="BJ26" s="1" t="s">
        <v>122</v>
      </c>
      <c r="BK26" s="1" t="s">
        <v>95</v>
      </c>
      <c r="BL26" s="1" t="s">
        <v>123</v>
      </c>
      <c r="BM26" s="1" t="s">
        <v>595</v>
      </c>
      <c r="BN26" s="1"/>
      <c r="BO26" s="1"/>
      <c r="BP26" s="1"/>
      <c r="BQ26" s="1"/>
      <c r="BR26" s="1" t="s">
        <v>98</v>
      </c>
      <c r="BS26" s="1" t="s">
        <v>596</v>
      </c>
      <c r="BT26" s="1" t="str">
        <f aca="false">HYPERLINK("https%3A%2F%2Fwww.webofscience.com%2Fwos%2Fwoscc%2Ffull-record%2FWOS:000605527200004","View Full Record in Web of Science")</f>
        <v>View Full Record in Web of Science</v>
      </c>
    </row>
    <row r="27" customFormat="false" ht="12.75" hidden="false" customHeight="false" outlineLevel="0" collapsed="false">
      <c r="A27" s="1" t="s">
        <v>72</v>
      </c>
      <c r="B27" s="1" t="s">
        <v>597</v>
      </c>
      <c r="C27" s="1"/>
      <c r="D27" s="1"/>
      <c r="E27" s="1"/>
      <c r="F27" s="1" t="s">
        <v>598</v>
      </c>
      <c r="G27" s="1"/>
      <c r="H27" s="1"/>
      <c r="I27" s="1" t="s">
        <v>599</v>
      </c>
      <c r="J27" s="1" t="s">
        <v>600</v>
      </c>
      <c r="K27" s="1"/>
      <c r="L27" s="1"/>
      <c r="M27" s="1" t="s">
        <v>77</v>
      </c>
      <c r="N27" s="1" t="s">
        <v>78</v>
      </c>
      <c r="O27" s="1"/>
      <c r="P27" s="1"/>
      <c r="Q27" s="1"/>
      <c r="R27" s="1"/>
      <c r="S27" s="1"/>
      <c r="T27" s="1" t="s">
        <v>601</v>
      </c>
      <c r="U27" s="1" t="s">
        <v>602</v>
      </c>
      <c r="V27" s="1" t="s">
        <v>603</v>
      </c>
      <c r="W27" s="1" t="s">
        <v>604</v>
      </c>
      <c r="X27" s="1" t="s">
        <v>605</v>
      </c>
      <c r="Y27" s="1" t="s">
        <v>606</v>
      </c>
      <c r="Z27" s="1" t="s">
        <v>607</v>
      </c>
      <c r="AA27" s="1"/>
      <c r="AB27" s="1"/>
      <c r="AC27" s="1"/>
      <c r="AD27" s="1"/>
      <c r="AE27" s="1"/>
      <c r="AF27" s="1"/>
      <c r="AG27" s="1" t="n">
        <v>84</v>
      </c>
      <c r="AH27" s="1" t="n">
        <v>7</v>
      </c>
      <c r="AI27" s="1" t="n">
        <v>7</v>
      </c>
      <c r="AJ27" s="1" t="n">
        <v>0</v>
      </c>
      <c r="AK27" s="1" t="n">
        <v>14</v>
      </c>
      <c r="AL27" s="1" t="s">
        <v>113</v>
      </c>
      <c r="AM27" s="1" t="s">
        <v>114</v>
      </c>
      <c r="AN27" s="1" t="s">
        <v>115</v>
      </c>
      <c r="AO27" s="1" t="s">
        <v>608</v>
      </c>
      <c r="AP27" s="1" t="s">
        <v>609</v>
      </c>
      <c r="AQ27" s="1"/>
      <c r="AR27" s="1" t="s">
        <v>610</v>
      </c>
      <c r="AS27" s="1" t="s">
        <v>611</v>
      </c>
      <c r="AT27" s="1" t="s">
        <v>469</v>
      </c>
      <c r="AU27" s="1" t="n">
        <v>2014</v>
      </c>
      <c r="AV27" s="1" t="n">
        <v>46</v>
      </c>
      <c r="AW27" s="1" t="n">
        <v>5</v>
      </c>
      <c r="AX27" s="1"/>
      <c r="AY27" s="1"/>
      <c r="AZ27" s="1"/>
      <c r="BA27" s="1"/>
      <c r="BB27" s="1" t="n">
        <v>591</v>
      </c>
      <c r="BC27" s="1" t="n">
        <v>622</v>
      </c>
      <c r="BD27" s="1"/>
      <c r="BE27" s="1" t="s">
        <v>612</v>
      </c>
      <c r="BF27" s="1" t="str">
        <f aca="false">HYPERLINK("http://dx.doi.org/10.1177/0044118X12444210","http://dx.doi.org/10.1177/0044118X12444210")</f>
        <v>http://dx.doi.org/10.1177/0044118X12444210</v>
      </c>
      <c r="BG27" s="1"/>
      <c r="BH27" s="1"/>
      <c r="BI27" s="1" t="n">
        <v>32</v>
      </c>
      <c r="BJ27" s="1" t="s">
        <v>613</v>
      </c>
      <c r="BK27" s="1" t="s">
        <v>95</v>
      </c>
      <c r="BL27" s="1" t="s">
        <v>614</v>
      </c>
      <c r="BM27" s="1" t="s">
        <v>615</v>
      </c>
      <c r="BN27" s="1"/>
      <c r="BO27" s="1"/>
      <c r="BP27" s="1"/>
      <c r="BQ27" s="1"/>
      <c r="BR27" s="1" t="s">
        <v>98</v>
      </c>
      <c r="BS27" s="1" t="s">
        <v>616</v>
      </c>
      <c r="BT27" s="1" t="str">
        <f aca="false">HYPERLINK("https%3A%2F%2Fwww.webofscience.com%2Fwos%2Fwoscc%2Ffull-record%2FWOS:000340258900001","View Full Record in Web of Science")</f>
        <v>View Full Record in Web of Science</v>
      </c>
    </row>
    <row r="28" customFormat="false" ht="12.75" hidden="false" customHeight="false" outlineLevel="0" collapsed="false">
      <c r="A28" s="1" t="s">
        <v>72</v>
      </c>
      <c r="B28" s="1" t="s">
        <v>617</v>
      </c>
      <c r="C28" s="1"/>
      <c r="D28" s="1"/>
      <c r="E28" s="1"/>
      <c r="F28" s="1" t="s">
        <v>618</v>
      </c>
      <c r="G28" s="1"/>
      <c r="H28" s="1"/>
      <c r="I28" s="1" t="s">
        <v>619</v>
      </c>
      <c r="J28" s="1" t="s">
        <v>510</v>
      </c>
      <c r="K28" s="1"/>
      <c r="L28" s="1"/>
      <c r="M28" s="1" t="s">
        <v>77</v>
      </c>
      <c r="N28" s="1" t="s">
        <v>78</v>
      </c>
      <c r="O28" s="1"/>
      <c r="P28" s="1"/>
      <c r="Q28" s="1"/>
      <c r="R28" s="1"/>
      <c r="S28" s="1"/>
      <c r="T28" s="1" t="s">
        <v>620</v>
      </c>
      <c r="U28" s="1" t="s">
        <v>621</v>
      </c>
      <c r="V28" s="1" t="s">
        <v>622</v>
      </c>
      <c r="W28" s="1" t="s">
        <v>623</v>
      </c>
      <c r="X28" s="1" t="s">
        <v>624</v>
      </c>
      <c r="Y28" s="1" t="s">
        <v>625</v>
      </c>
      <c r="Z28" s="1" t="s">
        <v>626</v>
      </c>
      <c r="AA28" s="1"/>
      <c r="AB28" s="1"/>
      <c r="AC28" s="1"/>
      <c r="AD28" s="1"/>
      <c r="AE28" s="1"/>
      <c r="AF28" s="1"/>
      <c r="AG28" s="1" t="n">
        <v>84</v>
      </c>
      <c r="AH28" s="1" t="n">
        <v>6</v>
      </c>
      <c r="AI28" s="1" t="n">
        <v>6</v>
      </c>
      <c r="AJ28" s="1" t="n">
        <v>0</v>
      </c>
      <c r="AK28" s="1" t="n">
        <v>9</v>
      </c>
      <c r="AL28" s="1" t="s">
        <v>113</v>
      </c>
      <c r="AM28" s="1" t="s">
        <v>114</v>
      </c>
      <c r="AN28" s="1" t="s">
        <v>115</v>
      </c>
      <c r="AO28" s="1" t="s">
        <v>520</v>
      </c>
      <c r="AP28" s="1" t="s">
        <v>521</v>
      </c>
      <c r="AQ28" s="1"/>
      <c r="AR28" s="1" t="s">
        <v>522</v>
      </c>
      <c r="AS28" s="1" t="s">
        <v>523</v>
      </c>
      <c r="AT28" s="1" t="s">
        <v>410</v>
      </c>
      <c r="AU28" s="1" t="n">
        <v>2011</v>
      </c>
      <c r="AV28" s="1" t="n">
        <v>43</v>
      </c>
      <c r="AW28" s="1" t="n">
        <v>3</v>
      </c>
      <c r="AX28" s="1"/>
      <c r="AY28" s="1"/>
      <c r="AZ28" s="1"/>
      <c r="BA28" s="1"/>
      <c r="BB28" s="1" t="n">
        <v>370</v>
      </c>
      <c r="BC28" s="1" t="n">
        <v>395</v>
      </c>
      <c r="BD28" s="1"/>
      <c r="BE28" s="1" t="s">
        <v>627</v>
      </c>
      <c r="BF28" s="1" t="str">
        <f aca="false">HYPERLINK("http://dx.doi.org/10.1177/0013124510380419","http://dx.doi.org/10.1177/0013124510380419")</f>
        <v>http://dx.doi.org/10.1177/0013124510380419</v>
      </c>
      <c r="BG28" s="1"/>
      <c r="BH28" s="1"/>
      <c r="BI28" s="1" t="n">
        <v>26</v>
      </c>
      <c r="BJ28" s="1" t="s">
        <v>229</v>
      </c>
      <c r="BK28" s="1" t="s">
        <v>95</v>
      </c>
      <c r="BL28" s="1" t="s">
        <v>229</v>
      </c>
      <c r="BM28" s="1" t="s">
        <v>628</v>
      </c>
      <c r="BN28" s="1"/>
      <c r="BO28" s="1"/>
      <c r="BP28" s="1"/>
      <c r="BQ28" s="1"/>
      <c r="BR28" s="1" t="s">
        <v>98</v>
      </c>
      <c r="BS28" s="1" t="s">
        <v>629</v>
      </c>
      <c r="BT28" s="1" t="str">
        <f aca="false">HYPERLINK("https%3A%2F%2Fwww.webofscience.com%2Fwos%2Fwoscc%2Ffull-record%2FWOS:000289991600005","View Full Record in Web of Science")</f>
        <v>View Full Record in Web of Science</v>
      </c>
    </row>
    <row r="29" customFormat="false" ht="12.75" hidden="false" customHeight="false" outlineLevel="0" collapsed="false">
      <c r="A29" s="1" t="s">
        <v>72</v>
      </c>
      <c r="B29" s="1" t="s">
        <v>630</v>
      </c>
      <c r="C29" s="1"/>
      <c r="D29" s="1"/>
      <c r="E29" s="1"/>
      <c r="F29" s="1" t="s">
        <v>631</v>
      </c>
      <c r="G29" s="1"/>
      <c r="H29" s="1"/>
      <c r="I29" s="1" t="s">
        <v>632</v>
      </c>
      <c r="J29" s="1" t="s">
        <v>633</v>
      </c>
      <c r="K29" s="1"/>
      <c r="L29" s="1"/>
      <c r="M29" s="1" t="s">
        <v>77</v>
      </c>
      <c r="N29" s="1" t="s">
        <v>78</v>
      </c>
      <c r="O29" s="1"/>
      <c r="P29" s="1"/>
      <c r="Q29" s="1"/>
      <c r="R29" s="1"/>
      <c r="S29" s="1"/>
      <c r="T29" s="1" t="s">
        <v>634</v>
      </c>
      <c r="U29" s="1" t="s">
        <v>635</v>
      </c>
      <c r="V29" s="1" t="s">
        <v>636</v>
      </c>
      <c r="W29" s="1" t="s">
        <v>637</v>
      </c>
      <c r="X29" s="1" t="s">
        <v>638</v>
      </c>
      <c r="Y29" s="1" t="s">
        <v>639</v>
      </c>
      <c r="Z29" s="1" t="s">
        <v>640</v>
      </c>
      <c r="AA29" s="1" t="s">
        <v>641</v>
      </c>
      <c r="AB29" s="1" t="s">
        <v>642</v>
      </c>
      <c r="AC29" s="1"/>
      <c r="AD29" s="1"/>
      <c r="AE29" s="1"/>
      <c r="AF29" s="1"/>
      <c r="AG29" s="1" t="n">
        <v>82</v>
      </c>
      <c r="AH29" s="1" t="n">
        <v>0</v>
      </c>
      <c r="AI29" s="1" t="n">
        <v>0</v>
      </c>
      <c r="AJ29" s="1" t="n">
        <v>0</v>
      </c>
      <c r="AK29" s="1" t="n">
        <v>7</v>
      </c>
      <c r="AL29" s="1" t="s">
        <v>643</v>
      </c>
      <c r="AM29" s="1" t="s">
        <v>644</v>
      </c>
      <c r="AN29" s="1" t="s">
        <v>645</v>
      </c>
      <c r="AO29" s="1" t="s">
        <v>646</v>
      </c>
      <c r="AP29" s="1" t="s">
        <v>647</v>
      </c>
      <c r="AQ29" s="1"/>
      <c r="AR29" s="1" t="s">
        <v>648</v>
      </c>
      <c r="AS29" s="1" t="s">
        <v>649</v>
      </c>
      <c r="AT29" s="1" t="s">
        <v>469</v>
      </c>
      <c r="AU29" s="1" t="n">
        <v>2016</v>
      </c>
      <c r="AV29" s="1" t="n">
        <v>58</v>
      </c>
      <c r="AW29" s="1" t="n">
        <v>3</v>
      </c>
      <c r="AX29" s="1"/>
      <c r="AY29" s="1"/>
      <c r="AZ29" s="1"/>
      <c r="BA29" s="1"/>
      <c r="BB29" s="1" t="n">
        <v>433</v>
      </c>
      <c r="BC29" s="1" t="n">
        <v>455</v>
      </c>
      <c r="BD29" s="1"/>
      <c r="BE29" s="1" t="s">
        <v>650</v>
      </c>
      <c r="BF29" s="1" t="str">
        <f aca="false">HYPERLINK("http://dx.doi.org/10.1007/s13644-016-0249-2","http://dx.doi.org/10.1007/s13644-016-0249-2")</f>
        <v>http://dx.doi.org/10.1007/s13644-016-0249-2</v>
      </c>
      <c r="BG29" s="1"/>
      <c r="BH29" s="1"/>
      <c r="BI29" s="1" t="n">
        <v>23</v>
      </c>
      <c r="BJ29" s="1" t="s">
        <v>651</v>
      </c>
      <c r="BK29" s="1" t="s">
        <v>652</v>
      </c>
      <c r="BL29" s="1" t="s">
        <v>651</v>
      </c>
      <c r="BM29" s="1" t="s">
        <v>653</v>
      </c>
      <c r="BN29" s="1"/>
      <c r="BO29" s="1" t="s">
        <v>654</v>
      </c>
      <c r="BP29" s="1"/>
      <c r="BQ29" s="1"/>
      <c r="BR29" s="1" t="s">
        <v>98</v>
      </c>
      <c r="BS29" s="1" t="s">
        <v>655</v>
      </c>
      <c r="BT29" s="1" t="str">
        <f aca="false">HYPERLINK("https%3A%2F%2Fwww.webofscience.com%2Fwos%2Fwoscc%2Ffull-record%2FWOS:000385026300005","View Full Record in Web of Science")</f>
        <v>View Full Record in Web of Science</v>
      </c>
    </row>
    <row r="30" customFormat="false" ht="12.75" hidden="false" customHeight="false" outlineLevel="0" collapsed="false">
      <c r="A30" s="1" t="s">
        <v>72</v>
      </c>
      <c r="B30" s="1" t="s">
        <v>656</v>
      </c>
      <c r="C30" s="1"/>
      <c r="D30" s="1"/>
      <c r="E30" s="1"/>
      <c r="F30" s="1" t="s">
        <v>657</v>
      </c>
      <c r="G30" s="1"/>
      <c r="H30" s="1"/>
      <c r="I30" s="1" t="s">
        <v>658</v>
      </c>
      <c r="J30" s="1" t="s">
        <v>152</v>
      </c>
      <c r="K30" s="1"/>
      <c r="L30" s="1"/>
      <c r="M30" s="1" t="s">
        <v>77</v>
      </c>
      <c r="N30" s="1" t="s">
        <v>78</v>
      </c>
      <c r="O30" s="1"/>
      <c r="P30" s="1"/>
      <c r="Q30" s="1"/>
      <c r="R30" s="1"/>
      <c r="S30" s="1"/>
      <c r="T30" s="1" t="s">
        <v>659</v>
      </c>
      <c r="U30" s="1" t="s">
        <v>660</v>
      </c>
      <c r="V30" s="1" t="s">
        <v>661</v>
      </c>
      <c r="W30" s="1" t="s">
        <v>662</v>
      </c>
      <c r="X30" s="1" t="s">
        <v>663</v>
      </c>
      <c r="Y30" s="1" t="s">
        <v>305</v>
      </c>
      <c r="Z30" s="1" t="s">
        <v>306</v>
      </c>
      <c r="AA30" s="1" t="s">
        <v>664</v>
      </c>
      <c r="AB30" s="1" t="s">
        <v>665</v>
      </c>
      <c r="AC30" s="1" t="s">
        <v>666</v>
      </c>
      <c r="AD30" s="1" t="s">
        <v>667</v>
      </c>
      <c r="AE30" s="1" t="s">
        <v>668</v>
      </c>
      <c r="AF30" s="1"/>
      <c r="AG30" s="1" t="n">
        <v>73</v>
      </c>
      <c r="AH30" s="1" t="n">
        <v>14</v>
      </c>
      <c r="AI30" s="1" t="n">
        <v>14</v>
      </c>
      <c r="AJ30" s="1" t="n">
        <v>0</v>
      </c>
      <c r="AK30" s="1" t="n">
        <v>26</v>
      </c>
      <c r="AL30" s="1" t="s">
        <v>164</v>
      </c>
      <c r="AM30" s="1" t="s">
        <v>165</v>
      </c>
      <c r="AN30" s="1" t="s">
        <v>166</v>
      </c>
      <c r="AO30" s="1" t="s">
        <v>167</v>
      </c>
      <c r="AP30" s="1" t="s">
        <v>168</v>
      </c>
      <c r="AQ30" s="1"/>
      <c r="AR30" s="1" t="s">
        <v>169</v>
      </c>
      <c r="AS30" s="1" t="s">
        <v>170</v>
      </c>
      <c r="AT30" s="1" t="s">
        <v>393</v>
      </c>
      <c r="AU30" s="1" t="n">
        <v>2016</v>
      </c>
      <c r="AV30" s="1" t="n">
        <v>45</v>
      </c>
      <c r="AW30" s="1" t="n">
        <v>1</v>
      </c>
      <c r="AX30" s="1"/>
      <c r="AY30" s="1"/>
      <c r="AZ30" s="1"/>
      <c r="BA30" s="1"/>
      <c r="BB30" s="1" t="n">
        <v>225</v>
      </c>
      <c r="BC30" s="1" t="n">
        <v>238</v>
      </c>
      <c r="BD30" s="1"/>
      <c r="BE30" s="1" t="s">
        <v>669</v>
      </c>
      <c r="BF30" s="1" t="str">
        <f aca="false">HYPERLINK("http://dx.doi.org/10.1007/s10964-015-0267-3","http://dx.doi.org/10.1007/s10964-015-0267-3")</f>
        <v>http://dx.doi.org/10.1007/s10964-015-0267-3</v>
      </c>
      <c r="BG30" s="1"/>
      <c r="BH30" s="1"/>
      <c r="BI30" s="1" t="n">
        <v>14</v>
      </c>
      <c r="BJ30" s="1" t="s">
        <v>173</v>
      </c>
      <c r="BK30" s="1" t="s">
        <v>95</v>
      </c>
      <c r="BL30" s="1" t="s">
        <v>123</v>
      </c>
      <c r="BM30" s="1" t="s">
        <v>670</v>
      </c>
      <c r="BN30" s="1" t="n">
        <v>25735866</v>
      </c>
      <c r="BO30" s="1" t="s">
        <v>210</v>
      </c>
      <c r="BP30" s="1"/>
      <c r="BQ30" s="1"/>
      <c r="BR30" s="1" t="s">
        <v>98</v>
      </c>
      <c r="BS30" s="1" t="s">
        <v>671</v>
      </c>
      <c r="BT30" s="1" t="str">
        <f aca="false">HYPERLINK("https%3A%2F%2Fwww.webofscience.com%2Fwos%2Fwoscc%2Ffull-record%2FWOS:000367595900016","View Full Record in Web of Science")</f>
        <v>View Full Record in Web of Science</v>
      </c>
    </row>
    <row r="31" customFormat="false" ht="12.75" hidden="false" customHeight="false" outlineLevel="0" collapsed="false">
      <c r="A31" s="1" t="s">
        <v>72</v>
      </c>
      <c r="B31" s="1" t="s">
        <v>672</v>
      </c>
      <c r="C31" s="1"/>
      <c r="D31" s="1"/>
      <c r="E31" s="1"/>
      <c r="F31" s="1" t="s">
        <v>673</v>
      </c>
      <c r="G31" s="1"/>
      <c r="H31" s="1"/>
      <c r="I31" s="1" t="s">
        <v>674</v>
      </c>
      <c r="J31" s="1" t="s">
        <v>215</v>
      </c>
      <c r="K31" s="1"/>
      <c r="L31" s="1"/>
      <c r="M31" s="1" t="s">
        <v>77</v>
      </c>
      <c r="N31" s="1" t="s">
        <v>78</v>
      </c>
      <c r="O31" s="1"/>
      <c r="P31" s="1"/>
      <c r="Q31" s="1"/>
      <c r="R31" s="1"/>
      <c r="S31" s="1"/>
      <c r="T31" s="1" t="s">
        <v>675</v>
      </c>
      <c r="U31" s="1" t="s">
        <v>676</v>
      </c>
      <c r="V31" s="1" t="s">
        <v>677</v>
      </c>
      <c r="W31" s="1" t="s">
        <v>678</v>
      </c>
      <c r="X31" s="1" t="s">
        <v>679</v>
      </c>
      <c r="Y31" s="1" t="s">
        <v>680</v>
      </c>
      <c r="Z31" s="1" t="s">
        <v>681</v>
      </c>
      <c r="AA31" s="1"/>
      <c r="AB31" s="1"/>
      <c r="AC31" s="1"/>
      <c r="AD31" s="1"/>
      <c r="AE31" s="1"/>
      <c r="AF31" s="1"/>
      <c r="AG31" s="1" t="n">
        <v>49</v>
      </c>
      <c r="AH31" s="1" t="n">
        <v>25</v>
      </c>
      <c r="AI31" s="1" t="n">
        <v>26</v>
      </c>
      <c r="AJ31" s="1" t="n">
        <v>0</v>
      </c>
      <c r="AK31" s="1" t="n">
        <v>21</v>
      </c>
      <c r="AL31" s="1" t="s">
        <v>113</v>
      </c>
      <c r="AM31" s="1" t="s">
        <v>114</v>
      </c>
      <c r="AN31" s="1" t="s">
        <v>115</v>
      </c>
      <c r="AO31" s="1" t="s">
        <v>223</v>
      </c>
      <c r="AP31" s="1" t="s">
        <v>224</v>
      </c>
      <c r="AQ31" s="1"/>
      <c r="AR31" s="1" t="s">
        <v>225</v>
      </c>
      <c r="AS31" s="1" t="s">
        <v>226</v>
      </c>
      <c r="AT31" s="1" t="s">
        <v>410</v>
      </c>
      <c r="AU31" s="1" t="n">
        <v>2012</v>
      </c>
      <c r="AV31" s="1" t="n">
        <v>47</v>
      </c>
      <c r="AW31" s="1" t="n">
        <v>3</v>
      </c>
      <c r="AX31" s="1"/>
      <c r="AY31" s="1"/>
      <c r="AZ31" s="1"/>
      <c r="BA31" s="1"/>
      <c r="BB31" s="1" t="n">
        <v>625</v>
      </c>
      <c r="BC31" s="1" t="n">
        <v>652</v>
      </c>
      <c r="BD31" s="1"/>
      <c r="BE31" s="1" t="s">
        <v>682</v>
      </c>
      <c r="BF31" s="1" t="str">
        <f aca="false">HYPERLINK("http://dx.doi.org/10.1177/0042085912437794","http://dx.doi.org/10.1177/0042085912437794")</f>
        <v>http://dx.doi.org/10.1177/0042085912437794</v>
      </c>
      <c r="BG31" s="1"/>
      <c r="BH31" s="1"/>
      <c r="BI31" s="1" t="n">
        <v>28</v>
      </c>
      <c r="BJ31" s="1" t="s">
        <v>229</v>
      </c>
      <c r="BK31" s="1" t="s">
        <v>95</v>
      </c>
      <c r="BL31" s="1" t="s">
        <v>229</v>
      </c>
      <c r="BM31" s="1" t="s">
        <v>683</v>
      </c>
      <c r="BN31" s="1"/>
      <c r="BO31" s="1"/>
      <c r="BP31" s="1"/>
      <c r="BQ31" s="1"/>
      <c r="BR31" s="1" t="s">
        <v>98</v>
      </c>
      <c r="BS31" s="1" t="s">
        <v>684</v>
      </c>
      <c r="BT31" s="1" t="str">
        <f aca="false">HYPERLINK("https%3A%2F%2Fwww.webofscience.com%2Fwos%2Fwoscc%2Ffull-record%2FWOS:000313354400005","View Full Record in Web of Science")</f>
        <v>View Full Record in Web of Science</v>
      </c>
    </row>
    <row r="32" customFormat="false" ht="12.75" hidden="false" customHeight="false" outlineLevel="0" collapsed="false">
      <c r="A32" s="1" t="s">
        <v>72</v>
      </c>
      <c r="B32" s="1" t="s">
        <v>685</v>
      </c>
      <c r="C32" s="1"/>
      <c r="D32" s="1"/>
      <c r="E32" s="1"/>
      <c r="F32" s="1" t="s">
        <v>686</v>
      </c>
      <c r="G32" s="1"/>
      <c r="H32" s="1"/>
      <c r="I32" s="1" t="s">
        <v>687</v>
      </c>
      <c r="J32" s="1" t="s">
        <v>152</v>
      </c>
      <c r="K32" s="1"/>
      <c r="L32" s="1"/>
      <c r="M32" s="1" t="s">
        <v>77</v>
      </c>
      <c r="N32" s="1" t="s">
        <v>78</v>
      </c>
      <c r="O32" s="1"/>
      <c r="P32" s="1"/>
      <c r="Q32" s="1"/>
      <c r="R32" s="1"/>
      <c r="S32" s="1"/>
      <c r="T32" s="1" t="s">
        <v>688</v>
      </c>
      <c r="U32" s="1" t="s">
        <v>689</v>
      </c>
      <c r="V32" s="1" t="s">
        <v>690</v>
      </c>
      <c r="W32" s="1" t="s">
        <v>691</v>
      </c>
      <c r="X32" s="1" t="s">
        <v>692</v>
      </c>
      <c r="Y32" s="1" t="s">
        <v>693</v>
      </c>
      <c r="Z32" s="1" t="s">
        <v>694</v>
      </c>
      <c r="AA32" s="1"/>
      <c r="AB32" s="1"/>
      <c r="AC32" s="1" t="s">
        <v>695</v>
      </c>
      <c r="AD32" s="1" t="s">
        <v>696</v>
      </c>
      <c r="AE32" s="1"/>
      <c r="AF32" s="1"/>
      <c r="AG32" s="1" t="n">
        <v>61</v>
      </c>
      <c r="AH32" s="1" t="n">
        <v>90</v>
      </c>
      <c r="AI32" s="1" t="n">
        <v>90</v>
      </c>
      <c r="AJ32" s="1" t="n">
        <v>1</v>
      </c>
      <c r="AK32" s="1" t="n">
        <v>35</v>
      </c>
      <c r="AL32" s="1" t="s">
        <v>164</v>
      </c>
      <c r="AM32" s="1" t="s">
        <v>165</v>
      </c>
      <c r="AN32" s="1" t="s">
        <v>166</v>
      </c>
      <c r="AO32" s="1" t="s">
        <v>167</v>
      </c>
      <c r="AP32" s="1" t="s">
        <v>168</v>
      </c>
      <c r="AQ32" s="1"/>
      <c r="AR32" s="1" t="s">
        <v>169</v>
      </c>
      <c r="AS32" s="1" t="s">
        <v>170</v>
      </c>
      <c r="AT32" s="1" t="s">
        <v>697</v>
      </c>
      <c r="AU32" s="1" t="n">
        <v>2011</v>
      </c>
      <c r="AV32" s="1" t="n">
        <v>40</v>
      </c>
      <c r="AW32" s="1" t="n">
        <v>3</v>
      </c>
      <c r="AX32" s="1"/>
      <c r="AY32" s="1"/>
      <c r="AZ32" s="1"/>
      <c r="BA32" s="1"/>
      <c r="BB32" s="1" t="n">
        <v>296</v>
      </c>
      <c r="BC32" s="1" t="n">
        <v>309</v>
      </c>
      <c r="BD32" s="1"/>
      <c r="BE32" s="1" t="s">
        <v>698</v>
      </c>
      <c r="BF32" s="1" t="str">
        <f aca="false">HYPERLINK("http://dx.doi.org/10.1007/s10964-010-9598-2","http://dx.doi.org/10.1007/s10964-010-9598-2")</f>
        <v>http://dx.doi.org/10.1007/s10964-010-9598-2</v>
      </c>
      <c r="BG32" s="1"/>
      <c r="BH32" s="1"/>
      <c r="BI32" s="1" t="n">
        <v>14</v>
      </c>
      <c r="BJ32" s="1" t="s">
        <v>173</v>
      </c>
      <c r="BK32" s="1" t="s">
        <v>95</v>
      </c>
      <c r="BL32" s="1" t="s">
        <v>123</v>
      </c>
      <c r="BM32" s="1" t="s">
        <v>699</v>
      </c>
      <c r="BN32" s="1" t="n">
        <v>21052800</v>
      </c>
      <c r="BO32" s="1" t="s">
        <v>210</v>
      </c>
      <c r="BP32" s="1"/>
      <c r="BQ32" s="1"/>
      <c r="BR32" s="1" t="s">
        <v>98</v>
      </c>
      <c r="BS32" s="1" t="s">
        <v>700</v>
      </c>
      <c r="BT32" s="1" t="str">
        <f aca="false">HYPERLINK("https%3A%2F%2Fwww.webofscience.com%2Fwos%2Fwoscc%2Ffull-record%2FWOS:000287103400004","View Full Record in Web of Science")</f>
        <v>View Full Record in Web of Science</v>
      </c>
    </row>
    <row r="33" customFormat="false" ht="12.75" hidden="false" customHeight="false" outlineLevel="0" collapsed="false">
      <c r="A33" s="1" t="s">
        <v>72</v>
      </c>
      <c r="B33" s="1" t="s">
        <v>701</v>
      </c>
      <c r="C33" s="1"/>
      <c r="D33" s="1"/>
      <c r="E33" s="1"/>
      <c r="F33" s="1" t="s">
        <v>702</v>
      </c>
      <c r="G33" s="1"/>
      <c r="H33" s="1"/>
      <c r="I33" s="1" t="s">
        <v>703</v>
      </c>
      <c r="J33" s="1" t="s">
        <v>704</v>
      </c>
      <c r="K33" s="1"/>
      <c r="L33" s="1"/>
      <c r="M33" s="1" t="s">
        <v>77</v>
      </c>
      <c r="N33" s="1" t="s">
        <v>78</v>
      </c>
      <c r="O33" s="1"/>
      <c r="P33" s="1"/>
      <c r="Q33" s="1"/>
      <c r="R33" s="1"/>
      <c r="S33" s="1"/>
      <c r="T33" s="1" t="s">
        <v>705</v>
      </c>
      <c r="U33" s="1" t="s">
        <v>706</v>
      </c>
      <c r="V33" s="1" t="s">
        <v>707</v>
      </c>
      <c r="W33" s="1" t="s">
        <v>708</v>
      </c>
      <c r="X33" s="1" t="s">
        <v>709</v>
      </c>
      <c r="Y33" s="1" t="s">
        <v>710</v>
      </c>
      <c r="Z33" s="1" t="s">
        <v>711</v>
      </c>
      <c r="AA33" s="1" t="s">
        <v>712</v>
      </c>
      <c r="AB33" s="1"/>
      <c r="AC33" s="1" t="s">
        <v>713</v>
      </c>
      <c r="AD33" s="1" t="s">
        <v>714</v>
      </c>
      <c r="AE33" s="1"/>
      <c r="AF33" s="1"/>
      <c r="AG33" s="1" t="n">
        <v>68</v>
      </c>
      <c r="AH33" s="1" t="n">
        <v>24</v>
      </c>
      <c r="AI33" s="1" t="n">
        <v>24</v>
      </c>
      <c r="AJ33" s="1" t="n">
        <v>0</v>
      </c>
      <c r="AK33" s="1" t="n">
        <v>15</v>
      </c>
      <c r="AL33" s="1" t="s">
        <v>715</v>
      </c>
      <c r="AM33" s="1" t="s">
        <v>716</v>
      </c>
      <c r="AN33" s="1" t="s">
        <v>717</v>
      </c>
      <c r="AO33" s="1" t="s">
        <v>718</v>
      </c>
      <c r="AP33" s="1" t="s">
        <v>719</v>
      </c>
      <c r="AQ33" s="1"/>
      <c r="AR33" s="1" t="s">
        <v>720</v>
      </c>
      <c r="AS33" s="1" t="s">
        <v>721</v>
      </c>
      <c r="AT33" s="1" t="s">
        <v>120</v>
      </c>
      <c r="AU33" s="1" t="n">
        <v>2013</v>
      </c>
      <c r="AV33" s="1" t="n">
        <v>38</v>
      </c>
      <c r="AW33" s="1" t="n">
        <v>9</v>
      </c>
      <c r="AX33" s="1"/>
      <c r="AY33" s="1"/>
      <c r="AZ33" s="1" t="s">
        <v>490</v>
      </c>
      <c r="BA33" s="1"/>
      <c r="BB33" s="1" t="n">
        <v>965</v>
      </c>
      <c r="BC33" s="1" t="n">
        <v>977</v>
      </c>
      <c r="BD33" s="1"/>
      <c r="BE33" s="1" t="s">
        <v>722</v>
      </c>
      <c r="BF33" s="1" t="str">
        <f aca="false">HYPERLINK("http://dx.doi.org/10.1093/jpepsy/jst029","http://dx.doi.org/10.1093/jpepsy/jst029")</f>
        <v>http://dx.doi.org/10.1093/jpepsy/jst029</v>
      </c>
      <c r="BG33" s="1"/>
      <c r="BH33" s="1"/>
      <c r="BI33" s="1" t="n">
        <v>13</v>
      </c>
      <c r="BJ33" s="1" t="s">
        <v>173</v>
      </c>
      <c r="BK33" s="1" t="s">
        <v>95</v>
      </c>
      <c r="BL33" s="1" t="s">
        <v>123</v>
      </c>
      <c r="BM33" s="1" t="s">
        <v>723</v>
      </c>
      <c r="BN33" s="1" t="n">
        <v>23678135</v>
      </c>
      <c r="BO33" s="1" t="s">
        <v>724</v>
      </c>
      <c r="BP33" s="1"/>
      <c r="BQ33" s="1"/>
      <c r="BR33" s="1" t="s">
        <v>98</v>
      </c>
      <c r="BS33" s="1" t="s">
        <v>725</v>
      </c>
      <c r="BT33" s="1" t="str">
        <f aca="false">HYPERLINK("https%3A%2F%2Fwww.webofscience.com%2Fwos%2Fwoscc%2Ffull-record%2FWOS:000325170100005","View Full Record in Web of Science")</f>
        <v>View Full Record in Web of Science</v>
      </c>
    </row>
    <row r="34" customFormat="false" ht="12.75" hidden="false" customHeight="false" outlineLevel="0" collapsed="false">
      <c r="A34" s="1" t="s">
        <v>72</v>
      </c>
      <c r="B34" s="1" t="s">
        <v>726</v>
      </c>
      <c r="C34" s="1"/>
      <c r="D34" s="1"/>
      <c r="E34" s="1"/>
      <c r="F34" s="1" t="s">
        <v>727</v>
      </c>
      <c r="G34" s="1"/>
      <c r="H34" s="1"/>
      <c r="I34" s="1" t="s">
        <v>728</v>
      </c>
      <c r="J34" s="1" t="s">
        <v>152</v>
      </c>
      <c r="K34" s="1"/>
      <c r="L34" s="1"/>
      <c r="M34" s="1" t="s">
        <v>77</v>
      </c>
      <c r="N34" s="1" t="s">
        <v>78</v>
      </c>
      <c r="O34" s="1"/>
      <c r="P34" s="1"/>
      <c r="Q34" s="1"/>
      <c r="R34" s="1"/>
      <c r="S34" s="1"/>
      <c r="T34" s="1" t="s">
        <v>729</v>
      </c>
      <c r="U34" s="1" t="s">
        <v>730</v>
      </c>
      <c r="V34" s="1" t="s">
        <v>731</v>
      </c>
      <c r="W34" s="1" t="s">
        <v>732</v>
      </c>
      <c r="X34" s="1" t="s">
        <v>733</v>
      </c>
      <c r="Y34" s="1" t="s">
        <v>734</v>
      </c>
      <c r="Z34" s="1" t="s">
        <v>735</v>
      </c>
      <c r="AA34" s="1"/>
      <c r="AB34" s="1"/>
      <c r="AC34" s="1"/>
      <c r="AD34" s="1"/>
      <c r="AE34" s="1"/>
      <c r="AF34" s="1"/>
      <c r="AG34" s="1" t="n">
        <v>82</v>
      </c>
      <c r="AH34" s="1" t="n">
        <v>75</v>
      </c>
      <c r="AI34" s="1" t="n">
        <v>75</v>
      </c>
      <c r="AJ34" s="1" t="n">
        <v>0</v>
      </c>
      <c r="AK34" s="1" t="n">
        <v>58</v>
      </c>
      <c r="AL34" s="1" t="s">
        <v>164</v>
      </c>
      <c r="AM34" s="1" t="s">
        <v>165</v>
      </c>
      <c r="AN34" s="1" t="s">
        <v>166</v>
      </c>
      <c r="AO34" s="1" t="s">
        <v>167</v>
      </c>
      <c r="AP34" s="1" t="s">
        <v>168</v>
      </c>
      <c r="AQ34" s="1"/>
      <c r="AR34" s="1" t="s">
        <v>169</v>
      </c>
      <c r="AS34" s="1" t="s">
        <v>170</v>
      </c>
      <c r="AT34" s="1" t="s">
        <v>186</v>
      </c>
      <c r="AU34" s="1" t="n">
        <v>2012</v>
      </c>
      <c r="AV34" s="1" t="n">
        <v>41</v>
      </c>
      <c r="AW34" s="1" t="n">
        <v>8</v>
      </c>
      <c r="AX34" s="1"/>
      <c r="AY34" s="1"/>
      <c r="AZ34" s="1"/>
      <c r="BA34" s="1"/>
      <c r="BB34" s="1" t="n">
        <v>1078</v>
      </c>
      <c r="BC34" s="1" t="n">
        <v>1094</v>
      </c>
      <c r="BD34" s="1"/>
      <c r="BE34" s="1" t="s">
        <v>736</v>
      </c>
      <c r="BF34" s="1" t="str">
        <f aca="false">HYPERLINK("http://dx.doi.org/10.1007/s10964-012-9754-y","http://dx.doi.org/10.1007/s10964-012-9754-y")</f>
        <v>http://dx.doi.org/10.1007/s10964-012-9754-y</v>
      </c>
      <c r="BG34" s="1"/>
      <c r="BH34" s="1"/>
      <c r="BI34" s="1" t="n">
        <v>17</v>
      </c>
      <c r="BJ34" s="1" t="s">
        <v>173</v>
      </c>
      <c r="BK34" s="1" t="s">
        <v>95</v>
      </c>
      <c r="BL34" s="1" t="s">
        <v>123</v>
      </c>
      <c r="BM34" s="1" t="s">
        <v>737</v>
      </c>
      <c r="BN34" s="1" t="n">
        <v>22460729</v>
      </c>
      <c r="BO34" s="1"/>
      <c r="BP34" s="1"/>
      <c r="BQ34" s="1"/>
      <c r="BR34" s="1" t="s">
        <v>98</v>
      </c>
      <c r="BS34" s="1" t="s">
        <v>738</v>
      </c>
      <c r="BT34" s="1" t="str">
        <f aca="false">HYPERLINK("https%3A%2F%2Fwww.webofscience.com%2Fwos%2Fwoscc%2Ffull-record%2FWOS:000307514300009","View Full Record in Web of Science")</f>
        <v>View Full Record in Web of Science</v>
      </c>
    </row>
    <row r="35" customFormat="false" ht="12.75" hidden="false" customHeight="false" outlineLevel="0" collapsed="false">
      <c r="A35" s="1" t="s">
        <v>72</v>
      </c>
      <c r="B35" s="1" t="s">
        <v>739</v>
      </c>
      <c r="C35" s="1"/>
      <c r="D35" s="1"/>
      <c r="E35" s="1"/>
      <c r="F35" s="1" t="s">
        <v>740</v>
      </c>
      <c r="G35" s="1"/>
      <c r="H35" s="1"/>
      <c r="I35" s="1" t="s">
        <v>741</v>
      </c>
      <c r="J35" s="1" t="s">
        <v>152</v>
      </c>
      <c r="K35" s="1"/>
      <c r="L35" s="1"/>
      <c r="M35" s="1" t="s">
        <v>77</v>
      </c>
      <c r="N35" s="1" t="s">
        <v>78</v>
      </c>
      <c r="O35" s="1"/>
      <c r="P35" s="1"/>
      <c r="Q35" s="1"/>
      <c r="R35" s="1"/>
      <c r="S35" s="1"/>
      <c r="T35" s="1" t="s">
        <v>742</v>
      </c>
      <c r="U35" s="1" t="s">
        <v>743</v>
      </c>
      <c r="V35" s="1" t="s">
        <v>744</v>
      </c>
      <c r="W35" s="1" t="s">
        <v>745</v>
      </c>
      <c r="X35" s="1" t="s">
        <v>746</v>
      </c>
      <c r="Y35" s="1" t="s">
        <v>747</v>
      </c>
      <c r="Z35" s="1" t="s">
        <v>748</v>
      </c>
      <c r="AA35" s="1"/>
      <c r="AB35" s="1" t="s">
        <v>749</v>
      </c>
      <c r="AC35" s="1" t="s">
        <v>750</v>
      </c>
      <c r="AD35" s="1" t="s">
        <v>751</v>
      </c>
      <c r="AE35" s="1"/>
      <c r="AF35" s="1"/>
      <c r="AG35" s="1" t="n">
        <v>54</v>
      </c>
      <c r="AH35" s="1" t="n">
        <v>74</v>
      </c>
      <c r="AI35" s="1" t="n">
        <v>76</v>
      </c>
      <c r="AJ35" s="1" t="n">
        <v>0</v>
      </c>
      <c r="AK35" s="1" t="n">
        <v>33</v>
      </c>
      <c r="AL35" s="1" t="s">
        <v>164</v>
      </c>
      <c r="AM35" s="1" t="s">
        <v>165</v>
      </c>
      <c r="AN35" s="1" t="s">
        <v>166</v>
      </c>
      <c r="AO35" s="1" t="s">
        <v>167</v>
      </c>
      <c r="AP35" s="1" t="s">
        <v>168</v>
      </c>
      <c r="AQ35" s="1"/>
      <c r="AR35" s="1" t="s">
        <v>169</v>
      </c>
      <c r="AS35" s="1" t="s">
        <v>170</v>
      </c>
      <c r="AT35" s="1" t="s">
        <v>524</v>
      </c>
      <c r="AU35" s="1" t="n">
        <v>2014</v>
      </c>
      <c r="AV35" s="1" t="n">
        <v>43</v>
      </c>
      <c r="AW35" s="1" t="n">
        <v>11</v>
      </c>
      <c r="AX35" s="1"/>
      <c r="AY35" s="1"/>
      <c r="AZ35" s="1"/>
      <c r="BA35" s="1"/>
      <c r="BB35" s="1" t="n">
        <v>1829</v>
      </c>
      <c r="BC35" s="1" t="n">
        <v>1843</v>
      </c>
      <c r="BD35" s="1"/>
      <c r="BE35" s="1" t="s">
        <v>752</v>
      </c>
      <c r="BF35" s="1" t="str">
        <f aca="false">HYPERLINK("http://dx.doi.org/10.1007/s10964-014-0136-5","http://dx.doi.org/10.1007/s10964-014-0136-5")</f>
        <v>http://dx.doi.org/10.1007/s10964-014-0136-5</v>
      </c>
      <c r="BG35" s="1"/>
      <c r="BH35" s="1"/>
      <c r="BI35" s="1" t="n">
        <v>15</v>
      </c>
      <c r="BJ35" s="1" t="s">
        <v>173</v>
      </c>
      <c r="BK35" s="1" t="s">
        <v>95</v>
      </c>
      <c r="BL35" s="1" t="s">
        <v>123</v>
      </c>
      <c r="BM35" s="1" t="s">
        <v>753</v>
      </c>
      <c r="BN35" s="1" t="n">
        <v>24878896</v>
      </c>
      <c r="BO35" s="1" t="s">
        <v>210</v>
      </c>
      <c r="BP35" s="1"/>
      <c r="BQ35" s="1"/>
      <c r="BR35" s="1" t="s">
        <v>98</v>
      </c>
      <c r="BS35" s="1" t="s">
        <v>754</v>
      </c>
      <c r="BT35" s="1" t="str">
        <f aca="false">HYPERLINK("https%3A%2F%2Fwww.webofscience.com%2Fwos%2Fwoscc%2Ffull-record%2FWOS:000343603600003","View Full Record in Web of Science")</f>
        <v>View Full Record in Web of Science</v>
      </c>
    </row>
    <row r="36" customFormat="false" ht="12.75" hidden="false" customHeight="false" outlineLevel="0" collapsed="false">
      <c r="A36" s="1" t="s">
        <v>72</v>
      </c>
      <c r="B36" s="1" t="s">
        <v>494</v>
      </c>
      <c r="C36" s="1"/>
      <c r="D36" s="1"/>
      <c r="E36" s="1"/>
      <c r="F36" s="1" t="s">
        <v>495</v>
      </c>
      <c r="G36" s="1"/>
      <c r="H36" s="1"/>
      <c r="I36" s="1" t="s">
        <v>755</v>
      </c>
      <c r="J36" s="1" t="s">
        <v>258</v>
      </c>
      <c r="K36" s="1"/>
      <c r="L36" s="1"/>
      <c r="M36" s="1" t="s">
        <v>77</v>
      </c>
      <c r="N36" s="1" t="s">
        <v>78</v>
      </c>
      <c r="O36" s="1"/>
      <c r="P36" s="1"/>
      <c r="Q36" s="1"/>
      <c r="R36" s="1"/>
      <c r="S36" s="1"/>
      <c r="T36" s="1"/>
      <c r="U36" s="1" t="s">
        <v>756</v>
      </c>
      <c r="V36" s="1" t="s">
        <v>757</v>
      </c>
      <c r="W36" s="1" t="s">
        <v>758</v>
      </c>
      <c r="X36" s="1" t="s">
        <v>501</v>
      </c>
      <c r="Y36" s="1" t="s">
        <v>759</v>
      </c>
      <c r="Z36" s="1" t="s">
        <v>503</v>
      </c>
      <c r="AA36" s="1"/>
      <c r="AB36" s="1"/>
      <c r="AC36" s="1" t="s">
        <v>760</v>
      </c>
      <c r="AD36" s="1" t="s">
        <v>751</v>
      </c>
      <c r="AE36" s="1"/>
      <c r="AF36" s="1"/>
      <c r="AG36" s="1" t="n">
        <v>61</v>
      </c>
      <c r="AH36" s="1" t="n">
        <v>78</v>
      </c>
      <c r="AI36" s="1" t="n">
        <v>80</v>
      </c>
      <c r="AJ36" s="1" t="n">
        <v>0</v>
      </c>
      <c r="AK36" s="1" t="n">
        <v>18</v>
      </c>
      <c r="AL36" s="1" t="s">
        <v>85</v>
      </c>
      <c r="AM36" s="1" t="s">
        <v>86</v>
      </c>
      <c r="AN36" s="1" t="s">
        <v>87</v>
      </c>
      <c r="AO36" s="1" t="s">
        <v>267</v>
      </c>
      <c r="AP36" s="1" t="s">
        <v>761</v>
      </c>
      <c r="AQ36" s="1"/>
      <c r="AR36" s="1" t="s">
        <v>268</v>
      </c>
      <c r="AS36" s="1" t="s">
        <v>269</v>
      </c>
      <c r="AT36" s="1"/>
      <c r="AU36" s="1" t="n">
        <v>2010</v>
      </c>
      <c r="AV36" s="1" t="n">
        <v>20</v>
      </c>
      <c r="AW36" s="1" t="n">
        <v>2</v>
      </c>
      <c r="AX36" s="1"/>
      <c r="AY36" s="1"/>
      <c r="AZ36" s="1"/>
      <c r="BA36" s="1"/>
      <c r="BB36" s="1" t="n">
        <v>307</v>
      </c>
      <c r="BC36" s="1" t="n">
        <v>333</v>
      </c>
      <c r="BD36" s="1"/>
      <c r="BE36" s="1" t="s">
        <v>762</v>
      </c>
      <c r="BF36" s="1" t="str">
        <f aca="false">HYPERLINK("http://dx.doi.org/10.1111/j.1532-7795.2009.00627.x","http://dx.doi.org/10.1111/j.1532-7795.2009.00627.x")</f>
        <v>http://dx.doi.org/10.1111/j.1532-7795.2009.00627.x</v>
      </c>
      <c r="BG36" s="1"/>
      <c r="BH36" s="1"/>
      <c r="BI36" s="1" t="n">
        <v>27</v>
      </c>
      <c r="BJ36" s="1" t="s">
        <v>271</v>
      </c>
      <c r="BK36" s="1" t="s">
        <v>95</v>
      </c>
      <c r="BL36" s="1" t="s">
        <v>272</v>
      </c>
      <c r="BM36" s="1" t="s">
        <v>763</v>
      </c>
      <c r="BN36" s="1" t="n">
        <v>22837637</v>
      </c>
      <c r="BO36" s="1" t="s">
        <v>210</v>
      </c>
      <c r="BP36" s="1"/>
      <c r="BQ36" s="1"/>
      <c r="BR36" s="1" t="s">
        <v>98</v>
      </c>
      <c r="BS36" s="1" t="s">
        <v>764</v>
      </c>
      <c r="BT36" s="1" t="str">
        <f aca="false">HYPERLINK("https%3A%2F%2Fwww.webofscience.com%2Fwos%2Fwoscc%2Ffull-record%2FWOS:000277710900004","View Full Record in Web of Science")</f>
        <v>View Full Record in Web of Science</v>
      </c>
    </row>
    <row r="37" customFormat="false" ht="12.75" hidden="false" customHeight="false" outlineLevel="0" collapsed="false">
      <c r="A37" s="1" t="s">
        <v>72</v>
      </c>
      <c r="B37" s="1" t="s">
        <v>765</v>
      </c>
      <c r="C37" s="1"/>
      <c r="D37" s="1"/>
      <c r="E37" s="1"/>
      <c r="F37" s="1" t="s">
        <v>766</v>
      </c>
      <c r="G37" s="1"/>
      <c r="H37" s="1"/>
      <c r="I37" s="1" t="s">
        <v>767</v>
      </c>
      <c r="J37" s="1" t="s">
        <v>768</v>
      </c>
      <c r="K37" s="1"/>
      <c r="L37" s="1"/>
      <c r="M37" s="1" t="s">
        <v>77</v>
      </c>
      <c r="N37" s="1" t="s">
        <v>78</v>
      </c>
      <c r="O37" s="1"/>
      <c r="P37" s="1"/>
      <c r="Q37" s="1"/>
      <c r="R37" s="1"/>
      <c r="S37" s="1"/>
      <c r="T37" s="1" t="s">
        <v>769</v>
      </c>
      <c r="U37" s="1" t="s">
        <v>770</v>
      </c>
      <c r="V37" s="1" t="s">
        <v>771</v>
      </c>
      <c r="W37" s="1" t="s">
        <v>772</v>
      </c>
      <c r="X37" s="1" t="s">
        <v>773</v>
      </c>
      <c r="Y37" s="1" t="s">
        <v>774</v>
      </c>
      <c r="Z37" s="1" t="s">
        <v>775</v>
      </c>
      <c r="AA37" s="1" t="s">
        <v>776</v>
      </c>
      <c r="AB37" s="1" t="s">
        <v>777</v>
      </c>
      <c r="AC37" s="1" t="s">
        <v>778</v>
      </c>
      <c r="AD37" s="1" t="s">
        <v>778</v>
      </c>
      <c r="AE37" s="1" t="s">
        <v>779</v>
      </c>
      <c r="AF37" s="1"/>
      <c r="AG37" s="1" t="n">
        <v>67</v>
      </c>
      <c r="AH37" s="1" t="n">
        <v>4</v>
      </c>
      <c r="AI37" s="1" t="n">
        <v>4</v>
      </c>
      <c r="AJ37" s="1" t="n">
        <v>1</v>
      </c>
      <c r="AK37" s="1" t="n">
        <v>11</v>
      </c>
      <c r="AL37" s="1" t="s">
        <v>780</v>
      </c>
      <c r="AM37" s="1" t="s">
        <v>781</v>
      </c>
      <c r="AN37" s="1" t="s">
        <v>782</v>
      </c>
      <c r="AO37" s="1" t="s">
        <v>783</v>
      </c>
      <c r="AP37" s="1" t="s">
        <v>784</v>
      </c>
      <c r="AQ37" s="1"/>
      <c r="AR37" s="1" t="s">
        <v>785</v>
      </c>
      <c r="AS37" s="1" t="s">
        <v>786</v>
      </c>
      <c r="AT37" s="1" t="s">
        <v>787</v>
      </c>
      <c r="AU37" s="1" t="n">
        <v>2019</v>
      </c>
      <c r="AV37" s="1" t="n">
        <v>10</v>
      </c>
      <c r="AW37" s="1" t="n">
        <v>3</v>
      </c>
      <c r="AX37" s="1"/>
      <c r="AY37" s="1"/>
      <c r="AZ37" s="1"/>
      <c r="BA37" s="1"/>
      <c r="BB37" s="1" t="n">
        <v>333</v>
      </c>
      <c r="BC37" s="1" t="n">
        <v>348</v>
      </c>
      <c r="BD37" s="1"/>
      <c r="BE37" s="1" t="s">
        <v>788</v>
      </c>
      <c r="BF37" s="1" t="str">
        <f aca="false">HYPERLINK("http://dx.doi.org/10.1086/704061","http://dx.doi.org/10.1086/704061")</f>
        <v>http://dx.doi.org/10.1086/704061</v>
      </c>
      <c r="BG37" s="1"/>
      <c r="BH37" s="1"/>
      <c r="BI37" s="1" t="n">
        <v>16</v>
      </c>
      <c r="BJ37" s="1" t="s">
        <v>789</v>
      </c>
      <c r="BK37" s="1" t="s">
        <v>95</v>
      </c>
      <c r="BL37" s="1" t="s">
        <v>789</v>
      </c>
      <c r="BM37" s="1" t="s">
        <v>790</v>
      </c>
      <c r="BN37" s="1"/>
      <c r="BO37" s="1"/>
      <c r="BP37" s="1"/>
      <c r="BQ37" s="1"/>
      <c r="BR37" s="1" t="s">
        <v>98</v>
      </c>
      <c r="BS37" s="1" t="s">
        <v>791</v>
      </c>
      <c r="BT37" s="1" t="str">
        <f aca="false">HYPERLINK("https%3A%2F%2Fwww.webofscience.com%2Fwos%2Fwoscc%2Ffull-record%2FWOS:000481488400003","View Full Record in Web of Science")</f>
        <v>View Full Record in Web of Science</v>
      </c>
    </row>
    <row r="38" customFormat="false" ht="12.75" hidden="false" customHeight="false" outlineLevel="0" collapsed="false">
      <c r="A38" s="1" t="s">
        <v>72</v>
      </c>
      <c r="B38" s="1" t="s">
        <v>792</v>
      </c>
      <c r="C38" s="1"/>
      <c r="D38" s="1"/>
      <c r="E38" s="1"/>
      <c r="F38" s="1" t="s">
        <v>793</v>
      </c>
      <c r="G38" s="1"/>
      <c r="H38" s="1"/>
      <c r="I38" s="1" t="s">
        <v>794</v>
      </c>
      <c r="J38" s="1" t="s">
        <v>600</v>
      </c>
      <c r="K38" s="1"/>
      <c r="L38" s="1"/>
      <c r="M38" s="1" t="s">
        <v>77</v>
      </c>
      <c r="N38" s="1" t="s">
        <v>78</v>
      </c>
      <c r="O38" s="1"/>
      <c r="P38" s="1"/>
      <c r="Q38" s="1"/>
      <c r="R38" s="1"/>
      <c r="S38" s="1"/>
      <c r="T38" s="1" t="s">
        <v>795</v>
      </c>
      <c r="U38" s="1" t="s">
        <v>796</v>
      </c>
      <c r="V38" s="1" t="s">
        <v>797</v>
      </c>
      <c r="W38" s="1" t="s">
        <v>798</v>
      </c>
      <c r="X38" s="1" t="s">
        <v>624</v>
      </c>
      <c r="Y38" s="1" t="s">
        <v>799</v>
      </c>
      <c r="Z38" s="1" t="s">
        <v>800</v>
      </c>
      <c r="AA38" s="1"/>
      <c r="AB38" s="1"/>
      <c r="AC38" s="1" t="s">
        <v>801</v>
      </c>
      <c r="AD38" s="1" t="s">
        <v>802</v>
      </c>
      <c r="AE38" s="1" t="s">
        <v>803</v>
      </c>
      <c r="AF38" s="1"/>
      <c r="AG38" s="1" t="n">
        <v>71</v>
      </c>
      <c r="AH38" s="1" t="n">
        <v>26</v>
      </c>
      <c r="AI38" s="1" t="n">
        <v>29</v>
      </c>
      <c r="AJ38" s="1" t="n">
        <v>0</v>
      </c>
      <c r="AK38" s="1" t="n">
        <v>55</v>
      </c>
      <c r="AL38" s="1" t="s">
        <v>113</v>
      </c>
      <c r="AM38" s="1" t="s">
        <v>114</v>
      </c>
      <c r="AN38" s="1" t="s">
        <v>115</v>
      </c>
      <c r="AO38" s="1" t="s">
        <v>608</v>
      </c>
      <c r="AP38" s="1" t="s">
        <v>609</v>
      </c>
      <c r="AQ38" s="1"/>
      <c r="AR38" s="1" t="s">
        <v>610</v>
      </c>
      <c r="AS38" s="1" t="s">
        <v>611</v>
      </c>
      <c r="AT38" s="1" t="s">
        <v>410</v>
      </c>
      <c r="AU38" s="1" t="n">
        <v>2016</v>
      </c>
      <c r="AV38" s="1" t="n">
        <v>48</v>
      </c>
      <c r="AW38" s="1" t="n">
        <v>3</v>
      </c>
      <c r="AX38" s="1"/>
      <c r="AY38" s="1"/>
      <c r="AZ38" s="1"/>
      <c r="BA38" s="1"/>
      <c r="BB38" s="1" t="n">
        <v>318</v>
      </c>
      <c r="BC38" s="1" t="n">
        <v>343</v>
      </c>
      <c r="BD38" s="1"/>
      <c r="BE38" s="1" t="s">
        <v>804</v>
      </c>
      <c r="BF38" s="1" t="str">
        <f aca="false">HYPERLINK("http://dx.doi.org/10.1177/0044118X13491581","http://dx.doi.org/10.1177/0044118X13491581")</f>
        <v>http://dx.doi.org/10.1177/0044118X13491581</v>
      </c>
      <c r="BG38" s="1"/>
      <c r="BH38" s="1"/>
      <c r="BI38" s="1" t="n">
        <v>26</v>
      </c>
      <c r="BJ38" s="1" t="s">
        <v>613</v>
      </c>
      <c r="BK38" s="1" t="s">
        <v>95</v>
      </c>
      <c r="BL38" s="1" t="s">
        <v>614</v>
      </c>
      <c r="BM38" s="1" t="s">
        <v>805</v>
      </c>
      <c r="BN38" s="1"/>
      <c r="BO38" s="1"/>
      <c r="BP38" s="1"/>
      <c r="BQ38" s="1"/>
      <c r="BR38" s="1" t="s">
        <v>98</v>
      </c>
      <c r="BS38" s="1" t="s">
        <v>806</v>
      </c>
      <c r="BT38" s="1" t="str">
        <f aca="false">HYPERLINK("https%3A%2F%2Fwww.webofscience.com%2Fwos%2Fwoscc%2Ffull-record%2FWOS:000373235400002","View Full Record in Web of Science")</f>
        <v>View Full Record in Web of Science</v>
      </c>
    </row>
    <row r="39" customFormat="false" ht="12.75" hidden="false" customHeight="false" outlineLevel="0" collapsed="false">
      <c r="A39" s="1" t="s">
        <v>72</v>
      </c>
      <c r="B39" s="1" t="s">
        <v>807</v>
      </c>
      <c r="C39" s="1"/>
      <c r="D39" s="1"/>
      <c r="E39" s="1"/>
      <c r="F39" s="1" t="s">
        <v>808</v>
      </c>
      <c r="G39" s="1"/>
      <c r="H39" s="1"/>
      <c r="I39" s="1" t="s">
        <v>809</v>
      </c>
      <c r="J39" s="1" t="s">
        <v>810</v>
      </c>
      <c r="K39" s="1"/>
      <c r="L39" s="1"/>
      <c r="M39" s="1" t="s">
        <v>77</v>
      </c>
      <c r="N39" s="1" t="s">
        <v>78</v>
      </c>
      <c r="O39" s="1"/>
      <c r="P39" s="1"/>
      <c r="Q39" s="1"/>
      <c r="R39" s="1"/>
      <c r="S39" s="1"/>
      <c r="T39" s="1" t="s">
        <v>811</v>
      </c>
      <c r="U39" s="1" t="s">
        <v>812</v>
      </c>
      <c r="V39" s="1" t="s">
        <v>813</v>
      </c>
      <c r="W39" s="1" t="s">
        <v>814</v>
      </c>
      <c r="X39" s="1" t="s">
        <v>815</v>
      </c>
      <c r="Y39" s="1" t="s">
        <v>816</v>
      </c>
      <c r="Z39" s="1" t="s">
        <v>817</v>
      </c>
      <c r="AA39" s="1"/>
      <c r="AB39" s="1"/>
      <c r="AC39" s="1"/>
      <c r="AD39" s="1"/>
      <c r="AE39" s="1"/>
      <c r="AF39" s="1"/>
      <c r="AG39" s="1" t="n">
        <v>79</v>
      </c>
      <c r="AH39" s="1" t="n">
        <v>174</v>
      </c>
      <c r="AI39" s="1" t="n">
        <v>175</v>
      </c>
      <c r="AJ39" s="1" t="n">
        <v>2</v>
      </c>
      <c r="AK39" s="1" t="n">
        <v>88</v>
      </c>
      <c r="AL39" s="1" t="s">
        <v>544</v>
      </c>
      <c r="AM39" s="1" t="s">
        <v>545</v>
      </c>
      <c r="AN39" s="1" t="s">
        <v>546</v>
      </c>
      <c r="AO39" s="1" t="s">
        <v>818</v>
      </c>
      <c r="AP39" s="1" t="s">
        <v>819</v>
      </c>
      <c r="AQ39" s="1"/>
      <c r="AR39" s="1" t="s">
        <v>820</v>
      </c>
      <c r="AS39" s="1" t="s">
        <v>821</v>
      </c>
      <c r="AT39" s="1" t="s">
        <v>697</v>
      </c>
      <c r="AU39" s="1" t="n">
        <v>2012</v>
      </c>
      <c r="AV39" s="1" t="n">
        <v>32</v>
      </c>
      <c r="AW39" s="1" t="n">
        <v>1</v>
      </c>
      <c r="AX39" s="1"/>
      <c r="AY39" s="1"/>
      <c r="AZ39" s="1"/>
      <c r="BA39" s="1"/>
      <c r="BB39" s="1" t="n">
        <v>1</v>
      </c>
      <c r="BC39" s="1" t="n">
        <v>48</v>
      </c>
      <c r="BD39" s="1"/>
      <c r="BE39" s="1" t="s">
        <v>822</v>
      </c>
      <c r="BF39" s="1" t="str">
        <f aca="false">HYPERLINK("http://dx.doi.org/10.1016/j.dr.2011.10.001","http://dx.doi.org/10.1016/j.dr.2011.10.001")</f>
        <v>http://dx.doi.org/10.1016/j.dr.2011.10.001</v>
      </c>
      <c r="BG39" s="1"/>
      <c r="BH39" s="1"/>
      <c r="BI39" s="1" t="n">
        <v>48</v>
      </c>
      <c r="BJ39" s="1" t="s">
        <v>173</v>
      </c>
      <c r="BK39" s="1" t="s">
        <v>95</v>
      </c>
      <c r="BL39" s="1" t="s">
        <v>123</v>
      </c>
      <c r="BM39" s="1" t="s">
        <v>823</v>
      </c>
      <c r="BN39" s="1"/>
      <c r="BO39" s="1"/>
      <c r="BP39" s="1"/>
      <c r="BQ39" s="1"/>
      <c r="BR39" s="1" t="s">
        <v>98</v>
      </c>
      <c r="BS39" s="1" t="s">
        <v>824</v>
      </c>
      <c r="BT39" s="1" t="str">
        <f aca="false">HYPERLINK("https%3A%2F%2Fwww.webofscience.com%2Fwos%2Fwoscc%2Ffull-record%2FWOS:000302198000001","View Full Record in Web of Science")</f>
        <v>View Full Record in Web of Science</v>
      </c>
    </row>
    <row r="40" customFormat="false" ht="12.75" hidden="false" customHeight="false" outlineLevel="0" collapsed="false">
      <c r="A40" s="1" t="s">
        <v>72</v>
      </c>
      <c r="B40" s="1" t="s">
        <v>825</v>
      </c>
      <c r="C40" s="1"/>
      <c r="D40" s="1"/>
      <c r="E40" s="1"/>
      <c r="F40" s="1" t="s">
        <v>826</v>
      </c>
      <c r="G40" s="1"/>
      <c r="H40" s="1"/>
      <c r="I40" s="1" t="s">
        <v>827</v>
      </c>
      <c r="J40" s="1" t="s">
        <v>258</v>
      </c>
      <c r="K40" s="1"/>
      <c r="L40" s="1"/>
      <c r="M40" s="1" t="s">
        <v>77</v>
      </c>
      <c r="N40" s="1" t="s">
        <v>78</v>
      </c>
      <c r="O40" s="1"/>
      <c r="P40" s="1"/>
      <c r="Q40" s="1"/>
      <c r="R40" s="1"/>
      <c r="S40" s="1"/>
      <c r="T40" s="1"/>
      <c r="U40" s="1" t="s">
        <v>828</v>
      </c>
      <c r="V40" s="1" t="s">
        <v>829</v>
      </c>
      <c r="W40" s="1" t="s">
        <v>830</v>
      </c>
      <c r="X40" s="1" t="s">
        <v>536</v>
      </c>
      <c r="Y40" s="1" t="s">
        <v>831</v>
      </c>
      <c r="Z40" s="1" t="s">
        <v>832</v>
      </c>
      <c r="AA40" s="1" t="s">
        <v>833</v>
      </c>
      <c r="AB40" s="1"/>
      <c r="AC40" s="1"/>
      <c r="AD40" s="1"/>
      <c r="AE40" s="1"/>
      <c r="AF40" s="1"/>
      <c r="AG40" s="1" t="n">
        <v>33</v>
      </c>
      <c r="AH40" s="1" t="n">
        <v>341</v>
      </c>
      <c r="AI40" s="1" t="n">
        <v>351</v>
      </c>
      <c r="AJ40" s="1" t="n">
        <v>2</v>
      </c>
      <c r="AK40" s="1" t="n">
        <v>111</v>
      </c>
      <c r="AL40" s="1" t="s">
        <v>85</v>
      </c>
      <c r="AM40" s="1" t="s">
        <v>86</v>
      </c>
      <c r="AN40" s="1" t="s">
        <v>87</v>
      </c>
      <c r="AO40" s="1" t="s">
        <v>267</v>
      </c>
      <c r="AP40" s="1" t="s">
        <v>761</v>
      </c>
      <c r="AQ40" s="1"/>
      <c r="AR40" s="1" t="s">
        <v>268</v>
      </c>
      <c r="AS40" s="1" t="s">
        <v>269</v>
      </c>
      <c r="AT40" s="1"/>
      <c r="AU40" s="1" t="n">
        <v>2012</v>
      </c>
      <c r="AV40" s="1" t="n">
        <v>22</v>
      </c>
      <c r="AW40" s="1" t="n">
        <v>1</v>
      </c>
      <c r="AX40" s="1"/>
      <c r="AY40" s="1"/>
      <c r="AZ40" s="1"/>
      <c r="BA40" s="1"/>
      <c r="BB40" s="1" t="n">
        <v>31</v>
      </c>
      <c r="BC40" s="1" t="n">
        <v>39</v>
      </c>
      <c r="BD40" s="1"/>
      <c r="BE40" s="1" t="s">
        <v>834</v>
      </c>
      <c r="BF40" s="1" t="str">
        <f aca="false">HYPERLINK("http://dx.doi.org/10.1111/j.1532-7795.2011.00753.x","http://dx.doi.org/10.1111/j.1532-7795.2011.00753.x")</f>
        <v>http://dx.doi.org/10.1111/j.1532-7795.2011.00753.x</v>
      </c>
      <c r="BG40" s="1"/>
      <c r="BH40" s="1"/>
      <c r="BI40" s="1" t="n">
        <v>9</v>
      </c>
      <c r="BJ40" s="1" t="s">
        <v>271</v>
      </c>
      <c r="BK40" s="1" t="s">
        <v>95</v>
      </c>
      <c r="BL40" s="1" t="s">
        <v>272</v>
      </c>
      <c r="BM40" s="1" t="s">
        <v>835</v>
      </c>
      <c r="BN40" s="1"/>
      <c r="BO40" s="1" t="s">
        <v>836</v>
      </c>
      <c r="BP40" s="1"/>
      <c r="BQ40" s="1"/>
      <c r="BR40" s="1" t="s">
        <v>98</v>
      </c>
      <c r="BS40" s="1" t="s">
        <v>837</v>
      </c>
      <c r="BT40" s="1" t="str">
        <f aca="false">HYPERLINK("https%3A%2F%2Fwww.webofscience.com%2Fwos%2Fwoscc%2Ffull-record%2FWOS:000300680500004","View Full Record in Web of Science")</f>
        <v>View Full Record in Web of Science</v>
      </c>
    </row>
    <row r="41" customFormat="false" ht="12.75" hidden="false" customHeight="false" outlineLevel="0" collapsed="false">
      <c r="A41" s="1" t="s">
        <v>72</v>
      </c>
      <c r="B41" s="1" t="s">
        <v>838</v>
      </c>
      <c r="C41" s="1"/>
      <c r="D41" s="1"/>
      <c r="E41" s="1"/>
      <c r="F41" s="1" t="s">
        <v>839</v>
      </c>
      <c r="G41" s="1"/>
      <c r="H41" s="1"/>
      <c r="I41" s="1" t="s">
        <v>840</v>
      </c>
      <c r="J41" s="1" t="s">
        <v>235</v>
      </c>
      <c r="K41" s="1"/>
      <c r="L41" s="1"/>
      <c r="M41" s="1" t="s">
        <v>77</v>
      </c>
      <c r="N41" s="1" t="s">
        <v>78</v>
      </c>
      <c r="O41" s="1"/>
      <c r="P41" s="1"/>
      <c r="Q41" s="1"/>
      <c r="R41" s="1"/>
      <c r="S41" s="1"/>
      <c r="T41" s="1"/>
      <c r="U41" s="1" t="s">
        <v>841</v>
      </c>
      <c r="V41" s="1" t="s">
        <v>842</v>
      </c>
      <c r="W41" s="1" t="s">
        <v>843</v>
      </c>
      <c r="X41" s="1" t="s">
        <v>844</v>
      </c>
      <c r="Y41" s="1" t="s">
        <v>845</v>
      </c>
      <c r="Z41" s="1" t="s">
        <v>846</v>
      </c>
      <c r="AA41" s="1" t="s">
        <v>847</v>
      </c>
      <c r="AB41" s="1" t="s">
        <v>848</v>
      </c>
      <c r="AC41" s="1" t="s">
        <v>849</v>
      </c>
      <c r="AD41" s="1" t="s">
        <v>850</v>
      </c>
      <c r="AE41" s="1" t="s">
        <v>851</v>
      </c>
      <c r="AF41" s="1"/>
      <c r="AG41" s="1" t="n">
        <v>68</v>
      </c>
      <c r="AH41" s="1" t="n">
        <v>35</v>
      </c>
      <c r="AI41" s="1" t="n">
        <v>35</v>
      </c>
      <c r="AJ41" s="1" t="n">
        <v>1</v>
      </c>
      <c r="AK41" s="1" t="n">
        <v>30</v>
      </c>
      <c r="AL41" s="1" t="s">
        <v>85</v>
      </c>
      <c r="AM41" s="1" t="s">
        <v>86</v>
      </c>
      <c r="AN41" s="1" t="s">
        <v>87</v>
      </c>
      <c r="AO41" s="1" t="s">
        <v>246</v>
      </c>
      <c r="AP41" s="1" t="s">
        <v>247</v>
      </c>
      <c r="AQ41" s="1"/>
      <c r="AR41" s="1" t="s">
        <v>248</v>
      </c>
      <c r="AS41" s="1" t="s">
        <v>249</v>
      </c>
      <c r="AT41" s="1" t="s">
        <v>92</v>
      </c>
      <c r="AU41" s="1" t="n">
        <v>2017</v>
      </c>
      <c r="AV41" s="1" t="n">
        <v>88</v>
      </c>
      <c r="AW41" s="1" t="n">
        <v>4</v>
      </c>
      <c r="AX41" s="1"/>
      <c r="AY41" s="1"/>
      <c r="AZ41" s="1"/>
      <c r="BA41" s="1"/>
      <c r="BB41" s="1" t="n">
        <v>1063</v>
      </c>
      <c r="BC41" s="1" t="n">
        <v>1078</v>
      </c>
      <c r="BD41" s="1"/>
      <c r="BE41" s="1" t="s">
        <v>852</v>
      </c>
      <c r="BF41" s="1" t="str">
        <f aca="false">HYPERLINK("http://dx.doi.org/10.1111/cdev.12870","http://dx.doi.org/10.1111/cdev.12870")</f>
        <v>http://dx.doi.org/10.1111/cdev.12870</v>
      </c>
      <c r="BG41" s="1"/>
      <c r="BH41" s="1"/>
      <c r="BI41" s="1" t="n">
        <v>16</v>
      </c>
      <c r="BJ41" s="1" t="s">
        <v>252</v>
      </c>
      <c r="BK41" s="1" t="s">
        <v>95</v>
      </c>
      <c r="BL41" s="1" t="s">
        <v>123</v>
      </c>
      <c r="BM41" s="1" t="s">
        <v>853</v>
      </c>
      <c r="BN41" s="1" t="n">
        <v>28653405</v>
      </c>
      <c r="BO41" s="1" t="s">
        <v>210</v>
      </c>
      <c r="BP41" s="1"/>
      <c r="BQ41" s="1"/>
      <c r="BR41" s="1" t="s">
        <v>98</v>
      </c>
      <c r="BS41" s="1" t="s">
        <v>854</v>
      </c>
      <c r="BT41" s="1" t="str">
        <f aca="false">HYPERLINK("https%3A%2F%2Fwww.webofscience.com%2Fwos%2Fwoscc%2Ffull-record%2FWOS:000405084700004","View Full Record in Web of Science")</f>
        <v>View Full Record in Web of Science</v>
      </c>
    </row>
    <row r="42" customFormat="false" ht="12.75" hidden="false" customHeight="false" outlineLevel="0" collapsed="false">
      <c r="A42" s="1" t="s">
        <v>72</v>
      </c>
      <c r="B42" s="1" t="s">
        <v>855</v>
      </c>
      <c r="C42" s="1"/>
      <c r="D42" s="1"/>
      <c r="E42" s="1"/>
      <c r="F42" s="1" t="s">
        <v>856</v>
      </c>
      <c r="G42" s="1"/>
      <c r="H42" s="1"/>
      <c r="I42" s="1" t="s">
        <v>857</v>
      </c>
      <c r="J42" s="1" t="s">
        <v>152</v>
      </c>
      <c r="K42" s="1"/>
      <c r="L42" s="1"/>
      <c r="M42" s="1" t="s">
        <v>77</v>
      </c>
      <c r="N42" s="1" t="s">
        <v>78</v>
      </c>
      <c r="O42" s="1"/>
      <c r="P42" s="1"/>
      <c r="Q42" s="1"/>
      <c r="R42" s="1"/>
      <c r="S42" s="1"/>
      <c r="T42" s="1" t="s">
        <v>858</v>
      </c>
      <c r="U42" s="1" t="s">
        <v>859</v>
      </c>
      <c r="V42" s="1" t="s">
        <v>860</v>
      </c>
      <c r="W42" s="1" t="s">
        <v>861</v>
      </c>
      <c r="X42" s="1" t="s">
        <v>862</v>
      </c>
      <c r="Y42" s="1" t="s">
        <v>863</v>
      </c>
      <c r="Z42" s="1" t="s">
        <v>864</v>
      </c>
      <c r="AA42" s="1"/>
      <c r="AB42" s="1"/>
      <c r="AC42" s="1" t="s">
        <v>865</v>
      </c>
      <c r="AD42" s="1" t="s">
        <v>866</v>
      </c>
      <c r="AE42" s="1" t="s">
        <v>867</v>
      </c>
      <c r="AF42" s="1"/>
      <c r="AG42" s="1" t="n">
        <v>34</v>
      </c>
      <c r="AH42" s="1" t="n">
        <v>18</v>
      </c>
      <c r="AI42" s="1" t="n">
        <v>18</v>
      </c>
      <c r="AJ42" s="1" t="n">
        <v>0</v>
      </c>
      <c r="AK42" s="1" t="n">
        <v>21</v>
      </c>
      <c r="AL42" s="1" t="s">
        <v>164</v>
      </c>
      <c r="AM42" s="1" t="s">
        <v>165</v>
      </c>
      <c r="AN42" s="1" t="s">
        <v>166</v>
      </c>
      <c r="AO42" s="1" t="s">
        <v>167</v>
      </c>
      <c r="AP42" s="1" t="s">
        <v>168</v>
      </c>
      <c r="AQ42" s="1"/>
      <c r="AR42" s="1" t="s">
        <v>169</v>
      </c>
      <c r="AS42" s="1" t="s">
        <v>170</v>
      </c>
      <c r="AT42" s="1" t="s">
        <v>453</v>
      </c>
      <c r="AU42" s="1" t="n">
        <v>2018</v>
      </c>
      <c r="AV42" s="1" t="n">
        <v>47</v>
      </c>
      <c r="AW42" s="1" t="n">
        <v>6</v>
      </c>
      <c r="AX42" s="1"/>
      <c r="AY42" s="1"/>
      <c r="AZ42" s="1" t="s">
        <v>490</v>
      </c>
      <c r="BA42" s="1"/>
      <c r="BB42" s="1" t="n">
        <v>1208</v>
      </c>
      <c r="BC42" s="1" t="n">
        <v>1220</v>
      </c>
      <c r="BD42" s="1"/>
      <c r="BE42" s="1" t="s">
        <v>868</v>
      </c>
      <c r="BF42" s="1" t="str">
        <f aca="false">HYPERLINK("http://dx.doi.org/10.1007/s10964-018-0817-6","http://dx.doi.org/10.1007/s10964-018-0817-6")</f>
        <v>http://dx.doi.org/10.1007/s10964-018-0817-6</v>
      </c>
      <c r="BG42" s="1"/>
      <c r="BH42" s="1"/>
      <c r="BI42" s="1" t="n">
        <v>13</v>
      </c>
      <c r="BJ42" s="1" t="s">
        <v>173</v>
      </c>
      <c r="BK42" s="1" t="s">
        <v>95</v>
      </c>
      <c r="BL42" s="1" t="s">
        <v>123</v>
      </c>
      <c r="BM42" s="1" t="s">
        <v>869</v>
      </c>
      <c r="BN42" s="1" t="n">
        <v>29453738</v>
      </c>
      <c r="BO42" s="1" t="s">
        <v>210</v>
      </c>
      <c r="BP42" s="1"/>
      <c r="BQ42" s="1"/>
      <c r="BR42" s="1" t="s">
        <v>98</v>
      </c>
      <c r="BS42" s="1" t="s">
        <v>870</v>
      </c>
      <c r="BT42" s="1" t="str">
        <f aca="false">HYPERLINK("https%3A%2F%2Fwww.webofscience.com%2Fwos%2Fwoscc%2Ffull-record%2FWOS:000431400400006","View Full Record in Web of Science")</f>
        <v>View Full Record in Web of Science</v>
      </c>
    </row>
    <row r="43" customFormat="false" ht="12.75" hidden="false" customHeight="false" outlineLevel="0" collapsed="false">
      <c r="A43" s="1" t="s">
        <v>72</v>
      </c>
      <c r="B43" s="1" t="s">
        <v>871</v>
      </c>
      <c r="C43" s="1"/>
      <c r="D43" s="1"/>
      <c r="E43" s="1"/>
      <c r="F43" s="1" t="s">
        <v>872</v>
      </c>
      <c r="G43" s="1"/>
      <c r="H43" s="1"/>
      <c r="I43" s="1" t="s">
        <v>873</v>
      </c>
      <c r="J43" s="1" t="s">
        <v>874</v>
      </c>
      <c r="K43" s="1"/>
      <c r="L43" s="1"/>
      <c r="M43" s="1" t="s">
        <v>77</v>
      </c>
      <c r="N43" s="1" t="s">
        <v>78</v>
      </c>
      <c r="O43" s="1"/>
      <c r="P43" s="1"/>
      <c r="Q43" s="1"/>
      <c r="R43" s="1"/>
      <c r="S43" s="1"/>
      <c r="T43" s="1" t="s">
        <v>875</v>
      </c>
      <c r="U43" s="1" t="s">
        <v>876</v>
      </c>
      <c r="V43" s="1" t="s">
        <v>877</v>
      </c>
      <c r="W43" s="1" t="s">
        <v>878</v>
      </c>
      <c r="X43" s="1" t="s">
        <v>879</v>
      </c>
      <c r="Y43" s="1" t="s">
        <v>880</v>
      </c>
      <c r="Z43" s="1" t="s">
        <v>881</v>
      </c>
      <c r="AA43" s="1"/>
      <c r="AB43" s="1"/>
      <c r="AC43" s="1"/>
      <c r="AD43" s="1"/>
      <c r="AE43" s="1"/>
      <c r="AF43" s="1"/>
      <c r="AG43" s="1" t="n">
        <v>61</v>
      </c>
      <c r="AH43" s="1" t="n">
        <v>4</v>
      </c>
      <c r="AI43" s="1" t="n">
        <v>4</v>
      </c>
      <c r="AJ43" s="1" t="n">
        <v>1</v>
      </c>
      <c r="AK43" s="1" t="n">
        <v>21</v>
      </c>
      <c r="AL43" s="1" t="s">
        <v>113</v>
      </c>
      <c r="AM43" s="1" t="s">
        <v>114</v>
      </c>
      <c r="AN43" s="1" t="s">
        <v>115</v>
      </c>
      <c r="AO43" s="1" t="s">
        <v>882</v>
      </c>
      <c r="AP43" s="1" t="s">
        <v>883</v>
      </c>
      <c r="AQ43" s="1"/>
      <c r="AR43" s="1" t="s">
        <v>884</v>
      </c>
      <c r="AS43" s="1" t="s">
        <v>885</v>
      </c>
      <c r="AT43" s="1" t="s">
        <v>186</v>
      </c>
      <c r="AU43" s="1" t="n">
        <v>2014</v>
      </c>
      <c r="AV43" s="1" t="n">
        <v>34</v>
      </c>
      <c r="AW43" s="1" t="n">
        <v>6</v>
      </c>
      <c r="AX43" s="1"/>
      <c r="AY43" s="1"/>
      <c r="AZ43" s="1"/>
      <c r="BA43" s="1"/>
      <c r="BB43" s="1" t="n">
        <v>816</v>
      </c>
      <c r="BC43" s="1" t="n">
        <v>836</v>
      </c>
      <c r="BD43" s="1"/>
      <c r="BE43" s="1" t="s">
        <v>886</v>
      </c>
      <c r="BF43" s="1" t="str">
        <f aca="false">HYPERLINK("http://dx.doi.org/10.1177/0272431613511329","http://dx.doi.org/10.1177/0272431613511329")</f>
        <v>http://dx.doi.org/10.1177/0272431613511329</v>
      </c>
      <c r="BG43" s="1"/>
      <c r="BH43" s="1"/>
      <c r="BI43" s="1" t="n">
        <v>21</v>
      </c>
      <c r="BJ43" s="1" t="s">
        <v>271</v>
      </c>
      <c r="BK43" s="1" t="s">
        <v>95</v>
      </c>
      <c r="BL43" s="1" t="s">
        <v>272</v>
      </c>
      <c r="BM43" s="1" t="s">
        <v>887</v>
      </c>
      <c r="BN43" s="1"/>
      <c r="BO43" s="1"/>
      <c r="BP43" s="1"/>
      <c r="BQ43" s="1"/>
      <c r="BR43" s="1" t="s">
        <v>98</v>
      </c>
      <c r="BS43" s="1" t="s">
        <v>888</v>
      </c>
      <c r="BT43" s="1" t="str">
        <f aca="false">HYPERLINK("https%3A%2F%2Fwww.webofscience.com%2Fwos%2Fwoscc%2Ffull-record%2FWOS:000340716400006","View Full Record in Web of Science")</f>
        <v>View Full Record in Web of Science</v>
      </c>
    </row>
    <row r="44" customFormat="false" ht="12.75" hidden="false" customHeight="false" outlineLevel="0" collapsed="false">
      <c r="A44" s="1" t="s">
        <v>72</v>
      </c>
      <c r="B44" s="1" t="s">
        <v>889</v>
      </c>
      <c r="C44" s="1"/>
      <c r="D44" s="1"/>
      <c r="E44" s="1"/>
      <c r="F44" s="1" t="s">
        <v>890</v>
      </c>
      <c r="G44" s="1"/>
      <c r="H44" s="1"/>
      <c r="I44" s="1" t="s">
        <v>891</v>
      </c>
      <c r="J44" s="1" t="s">
        <v>892</v>
      </c>
      <c r="K44" s="1"/>
      <c r="L44" s="1"/>
      <c r="M44" s="1" t="s">
        <v>77</v>
      </c>
      <c r="N44" s="1" t="s">
        <v>78</v>
      </c>
      <c r="O44" s="1"/>
      <c r="P44" s="1"/>
      <c r="Q44" s="1"/>
      <c r="R44" s="1"/>
      <c r="S44" s="1"/>
      <c r="T44" s="1"/>
      <c r="U44" s="1" t="s">
        <v>893</v>
      </c>
      <c r="V44" s="1" t="s">
        <v>894</v>
      </c>
      <c r="W44" s="1" t="s">
        <v>895</v>
      </c>
      <c r="X44" s="1" t="s">
        <v>896</v>
      </c>
      <c r="Y44" s="1" t="s">
        <v>897</v>
      </c>
      <c r="Z44" s="1" t="s">
        <v>898</v>
      </c>
      <c r="AA44" s="1" t="s">
        <v>899</v>
      </c>
      <c r="AB44" s="1" t="s">
        <v>900</v>
      </c>
      <c r="AC44" s="1"/>
      <c r="AD44" s="1"/>
      <c r="AE44" s="1"/>
      <c r="AF44" s="1"/>
      <c r="AG44" s="1" t="n">
        <v>78</v>
      </c>
      <c r="AH44" s="1" t="n">
        <v>4</v>
      </c>
      <c r="AI44" s="1" t="n">
        <v>4</v>
      </c>
      <c r="AJ44" s="1" t="n">
        <v>0</v>
      </c>
      <c r="AK44" s="1" t="n">
        <v>12</v>
      </c>
      <c r="AL44" s="1" t="s">
        <v>901</v>
      </c>
      <c r="AM44" s="1" t="s">
        <v>902</v>
      </c>
      <c r="AN44" s="1" t="s">
        <v>903</v>
      </c>
      <c r="AO44" s="1" t="s">
        <v>904</v>
      </c>
      <c r="AP44" s="1" t="s">
        <v>905</v>
      </c>
      <c r="AQ44" s="1"/>
      <c r="AR44" s="1" t="s">
        <v>906</v>
      </c>
      <c r="AS44" s="1" t="s">
        <v>907</v>
      </c>
      <c r="AT44" s="1" t="s">
        <v>908</v>
      </c>
      <c r="AU44" s="1" t="n">
        <v>2019</v>
      </c>
      <c r="AV44" s="1" t="n">
        <v>39</v>
      </c>
      <c r="AW44" s="1" t="n">
        <v>1</v>
      </c>
      <c r="AX44" s="1"/>
      <c r="AY44" s="1"/>
      <c r="AZ44" s="1"/>
      <c r="BA44" s="1"/>
      <c r="BB44" s="1" t="n">
        <v>20</v>
      </c>
      <c r="BC44" s="1" t="n">
        <v>39</v>
      </c>
      <c r="BD44" s="1"/>
      <c r="BE44" s="1" t="s">
        <v>909</v>
      </c>
      <c r="BF44" s="1" t="str">
        <f aca="false">HYPERLINK("http://dx.doi.org/10.1080/02732173.2018.1564098","http://dx.doi.org/10.1080/02732173.2018.1564098")</f>
        <v>http://dx.doi.org/10.1080/02732173.2018.1564098</v>
      </c>
      <c r="BG44" s="1"/>
      <c r="BH44" s="1"/>
      <c r="BI44" s="1" t="n">
        <v>20</v>
      </c>
      <c r="BJ44" s="1" t="s">
        <v>910</v>
      </c>
      <c r="BK44" s="1" t="s">
        <v>95</v>
      </c>
      <c r="BL44" s="1" t="s">
        <v>910</v>
      </c>
      <c r="BM44" s="1" t="s">
        <v>911</v>
      </c>
      <c r="BN44" s="1"/>
      <c r="BO44" s="1"/>
      <c r="BP44" s="1"/>
      <c r="BQ44" s="1"/>
      <c r="BR44" s="1" t="s">
        <v>98</v>
      </c>
      <c r="BS44" s="1" t="s">
        <v>912</v>
      </c>
      <c r="BT44" s="1" t="str">
        <f aca="false">HYPERLINK("https%3A%2F%2Fwww.webofscience.com%2Fwos%2Fwoscc%2Ffull-record%2FWOS:000468069300002","View Full Record in Web of Science")</f>
        <v>View Full Record in Web of Science</v>
      </c>
    </row>
    <row r="45" customFormat="false" ht="12.75" hidden="false" customHeight="false" outlineLevel="0" collapsed="false">
      <c r="A45" s="1" t="s">
        <v>72</v>
      </c>
      <c r="B45" s="1" t="s">
        <v>913</v>
      </c>
      <c r="C45" s="1"/>
      <c r="D45" s="1"/>
      <c r="E45" s="1"/>
      <c r="F45" s="1" t="s">
        <v>914</v>
      </c>
      <c r="G45" s="1"/>
      <c r="H45" s="1"/>
      <c r="I45" s="1" t="s">
        <v>915</v>
      </c>
      <c r="J45" s="1" t="s">
        <v>916</v>
      </c>
      <c r="K45" s="1"/>
      <c r="L45" s="1"/>
      <c r="M45" s="1" t="s">
        <v>77</v>
      </c>
      <c r="N45" s="1" t="s">
        <v>78</v>
      </c>
      <c r="O45" s="1"/>
      <c r="P45" s="1"/>
      <c r="Q45" s="1"/>
      <c r="R45" s="1"/>
      <c r="S45" s="1"/>
      <c r="T45" s="1" t="s">
        <v>917</v>
      </c>
      <c r="U45" s="1" t="s">
        <v>918</v>
      </c>
      <c r="V45" s="1" t="s">
        <v>919</v>
      </c>
      <c r="W45" s="1" t="s">
        <v>920</v>
      </c>
      <c r="X45" s="1" t="s">
        <v>921</v>
      </c>
      <c r="Y45" s="1" t="s">
        <v>922</v>
      </c>
      <c r="Z45" s="1" t="s">
        <v>923</v>
      </c>
      <c r="AA45" s="1"/>
      <c r="AB45" s="1"/>
      <c r="AC45" s="1"/>
      <c r="AD45" s="1"/>
      <c r="AE45" s="1"/>
      <c r="AF45" s="1"/>
      <c r="AG45" s="1" t="n">
        <v>80</v>
      </c>
      <c r="AH45" s="1" t="n">
        <v>6</v>
      </c>
      <c r="AI45" s="1" t="n">
        <v>6</v>
      </c>
      <c r="AJ45" s="1" t="n">
        <v>0</v>
      </c>
      <c r="AK45" s="1" t="n">
        <v>16</v>
      </c>
      <c r="AL45" s="1" t="s">
        <v>85</v>
      </c>
      <c r="AM45" s="1" t="s">
        <v>86</v>
      </c>
      <c r="AN45" s="1" t="s">
        <v>87</v>
      </c>
      <c r="AO45" s="1" t="s">
        <v>924</v>
      </c>
      <c r="AP45" s="1" t="s">
        <v>925</v>
      </c>
      <c r="AQ45" s="1"/>
      <c r="AR45" s="1" t="s">
        <v>926</v>
      </c>
      <c r="AS45" s="1" t="s">
        <v>927</v>
      </c>
      <c r="AT45" s="1" t="s">
        <v>928</v>
      </c>
      <c r="AU45" s="1" t="n">
        <v>2017</v>
      </c>
      <c r="AV45" s="1" t="n">
        <v>58</v>
      </c>
      <c r="AW45" s="1"/>
      <c r="AX45" s="1"/>
      <c r="AY45" s="1"/>
      <c r="AZ45" s="1"/>
      <c r="BA45" s="1"/>
      <c r="BB45" s="1" t="n">
        <v>84</v>
      </c>
      <c r="BC45" s="1" t="n">
        <v>95</v>
      </c>
      <c r="BD45" s="1"/>
      <c r="BE45" s="1" t="s">
        <v>929</v>
      </c>
      <c r="BF45" s="1" t="str">
        <f aca="false">HYPERLINK("http://dx.doi.org/10.1016/j.adolescence.2017.05.006","http://dx.doi.org/10.1016/j.adolescence.2017.05.006")</f>
        <v>http://dx.doi.org/10.1016/j.adolescence.2017.05.006</v>
      </c>
      <c r="BG45" s="1"/>
      <c r="BH45" s="1"/>
      <c r="BI45" s="1" t="n">
        <v>12</v>
      </c>
      <c r="BJ45" s="1" t="s">
        <v>173</v>
      </c>
      <c r="BK45" s="1" t="s">
        <v>95</v>
      </c>
      <c r="BL45" s="1" t="s">
        <v>123</v>
      </c>
      <c r="BM45" s="1" t="s">
        <v>930</v>
      </c>
      <c r="BN45" s="1" t="n">
        <v>28527320</v>
      </c>
      <c r="BO45" s="1"/>
      <c r="BP45" s="1"/>
      <c r="BQ45" s="1"/>
      <c r="BR45" s="1" t="s">
        <v>98</v>
      </c>
      <c r="BS45" s="1" t="s">
        <v>931</v>
      </c>
      <c r="BT45" s="1" t="str">
        <f aca="false">HYPERLINK("https%3A%2F%2Fwww.webofscience.com%2Fwos%2Fwoscc%2Ffull-record%2FWOS:000404317000010","View Full Record in Web of Science")</f>
        <v>View Full Record in Web of Science</v>
      </c>
    </row>
    <row r="46" customFormat="false" ht="12.75" hidden="false" customHeight="false" outlineLevel="0" collapsed="false">
      <c r="A46" s="1" t="s">
        <v>72</v>
      </c>
      <c r="B46" s="1" t="s">
        <v>932</v>
      </c>
      <c r="C46" s="1"/>
      <c r="D46" s="1"/>
      <c r="E46" s="1"/>
      <c r="F46" s="1" t="s">
        <v>933</v>
      </c>
      <c r="G46" s="1"/>
      <c r="H46" s="1"/>
      <c r="I46" s="1" t="s">
        <v>934</v>
      </c>
      <c r="J46" s="1" t="s">
        <v>935</v>
      </c>
      <c r="K46" s="1"/>
      <c r="L46" s="1"/>
      <c r="M46" s="1" t="s">
        <v>77</v>
      </c>
      <c r="N46" s="1" t="s">
        <v>78</v>
      </c>
      <c r="O46" s="1"/>
      <c r="P46" s="1"/>
      <c r="Q46" s="1"/>
      <c r="R46" s="1"/>
      <c r="S46" s="1"/>
      <c r="T46" s="1" t="s">
        <v>936</v>
      </c>
      <c r="U46" s="1" t="s">
        <v>937</v>
      </c>
      <c r="V46" s="1" t="s">
        <v>938</v>
      </c>
      <c r="W46" s="1" t="s">
        <v>939</v>
      </c>
      <c r="X46" s="1" t="s">
        <v>940</v>
      </c>
      <c r="Y46" s="1" t="s">
        <v>941</v>
      </c>
      <c r="Z46" s="1" t="s">
        <v>942</v>
      </c>
      <c r="AA46" s="1"/>
      <c r="AB46" s="1" t="s">
        <v>943</v>
      </c>
      <c r="AC46" s="1" t="s">
        <v>944</v>
      </c>
      <c r="AD46" s="1" t="s">
        <v>945</v>
      </c>
      <c r="AE46" s="1" t="s">
        <v>946</v>
      </c>
      <c r="AF46" s="1"/>
      <c r="AG46" s="1" t="n">
        <v>58</v>
      </c>
      <c r="AH46" s="1" t="n">
        <v>20</v>
      </c>
      <c r="AI46" s="1" t="n">
        <v>20</v>
      </c>
      <c r="AJ46" s="1" t="n">
        <v>2</v>
      </c>
      <c r="AK46" s="1" t="n">
        <v>18</v>
      </c>
      <c r="AL46" s="1" t="s">
        <v>947</v>
      </c>
      <c r="AM46" s="1" t="s">
        <v>948</v>
      </c>
      <c r="AN46" s="1" t="s">
        <v>949</v>
      </c>
      <c r="AO46" s="1" t="s">
        <v>950</v>
      </c>
      <c r="AP46" s="1" t="s">
        <v>951</v>
      </c>
      <c r="AQ46" s="1"/>
      <c r="AR46" s="1" t="s">
        <v>952</v>
      </c>
      <c r="AS46" s="1" t="s">
        <v>953</v>
      </c>
      <c r="AT46" s="1" t="s">
        <v>393</v>
      </c>
      <c r="AU46" s="1" t="n">
        <v>2018</v>
      </c>
      <c r="AV46" s="1" t="n">
        <v>85</v>
      </c>
      <c r="AW46" s="1"/>
      <c r="AX46" s="1"/>
      <c r="AY46" s="1"/>
      <c r="AZ46" s="1"/>
      <c r="BA46" s="1"/>
      <c r="BB46" s="1" t="n">
        <v>1</v>
      </c>
      <c r="BC46" s="1" t="n">
        <v>8</v>
      </c>
      <c r="BD46" s="1"/>
      <c r="BE46" s="1" t="s">
        <v>954</v>
      </c>
      <c r="BF46" s="1" t="str">
        <f aca="false">HYPERLINK("http://dx.doi.org/10.1016/j.childyouth.2017.11.010","http://dx.doi.org/10.1016/j.childyouth.2017.11.010")</f>
        <v>http://dx.doi.org/10.1016/j.childyouth.2017.11.010</v>
      </c>
      <c r="BG46" s="1"/>
      <c r="BH46" s="1"/>
      <c r="BI46" s="1" t="n">
        <v>8</v>
      </c>
      <c r="BJ46" s="1" t="s">
        <v>955</v>
      </c>
      <c r="BK46" s="1" t="s">
        <v>95</v>
      </c>
      <c r="BL46" s="1" t="s">
        <v>955</v>
      </c>
      <c r="BM46" s="1" t="s">
        <v>956</v>
      </c>
      <c r="BN46" s="1"/>
      <c r="BO46" s="1"/>
      <c r="BP46" s="1"/>
      <c r="BQ46" s="1"/>
      <c r="BR46" s="1" t="s">
        <v>98</v>
      </c>
      <c r="BS46" s="1" t="s">
        <v>957</v>
      </c>
      <c r="BT46" s="1" t="str">
        <f aca="false">HYPERLINK("https%3A%2F%2Fwww.webofscience.com%2Fwos%2Fwoscc%2Ffull-record%2FWOS:000425577800001","View Full Record in Web of Science")</f>
        <v>View Full Record in Web of Science</v>
      </c>
    </row>
    <row r="47" customFormat="false" ht="12.75" hidden="false" customHeight="false" outlineLevel="0" collapsed="false">
      <c r="A47" s="1" t="s">
        <v>72</v>
      </c>
      <c r="B47" s="1" t="s">
        <v>958</v>
      </c>
      <c r="C47" s="1"/>
      <c r="D47" s="1"/>
      <c r="E47" s="1"/>
      <c r="F47" s="1" t="s">
        <v>959</v>
      </c>
      <c r="G47" s="1"/>
      <c r="H47" s="1"/>
      <c r="I47" s="1" t="s">
        <v>960</v>
      </c>
      <c r="J47" s="1" t="s">
        <v>103</v>
      </c>
      <c r="K47" s="1"/>
      <c r="L47" s="1"/>
      <c r="M47" s="1" t="s">
        <v>77</v>
      </c>
      <c r="N47" s="1" t="s">
        <v>78</v>
      </c>
      <c r="O47" s="1"/>
      <c r="P47" s="1"/>
      <c r="Q47" s="1"/>
      <c r="R47" s="1"/>
      <c r="S47" s="1"/>
      <c r="T47" s="1" t="s">
        <v>961</v>
      </c>
      <c r="U47" s="1" t="s">
        <v>962</v>
      </c>
      <c r="V47" s="1" t="s">
        <v>963</v>
      </c>
      <c r="W47" s="1" t="s">
        <v>964</v>
      </c>
      <c r="X47" s="1" t="s">
        <v>965</v>
      </c>
      <c r="Y47" s="1" t="s">
        <v>966</v>
      </c>
      <c r="Z47" s="1" t="s">
        <v>967</v>
      </c>
      <c r="AA47" s="1" t="s">
        <v>968</v>
      </c>
      <c r="AB47" s="1" t="s">
        <v>969</v>
      </c>
      <c r="AC47" s="1"/>
      <c r="AD47" s="1"/>
      <c r="AE47" s="1"/>
      <c r="AF47" s="1"/>
      <c r="AG47" s="1" t="n">
        <v>47</v>
      </c>
      <c r="AH47" s="1" t="n">
        <v>3</v>
      </c>
      <c r="AI47" s="1" t="n">
        <v>3</v>
      </c>
      <c r="AJ47" s="1" t="n">
        <v>1</v>
      </c>
      <c r="AK47" s="1" t="n">
        <v>12</v>
      </c>
      <c r="AL47" s="1" t="s">
        <v>113</v>
      </c>
      <c r="AM47" s="1" t="s">
        <v>114</v>
      </c>
      <c r="AN47" s="1" t="s">
        <v>115</v>
      </c>
      <c r="AO47" s="1" t="s">
        <v>116</v>
      </c>
      <c r="AP47" s="1" t="s">
        <v>117</v>
      </c>
      <c r="AQ47" s="1"/>
      <c r="AR47" s="1" t="s">
        <v>118</v>
      </c>
      <c r="AS47" s="1" t="s">
        <v>119</v>
      </c>
      <c r="AT47" s="1" t="s">
        <v>120</v>
      </c>
      <c r="AU47" s="1" t="n">
        <v>2016</v>
      </c>
      <c r="AV47" s="1" t="n">
        <v>42</v>
      </c>
      <c r="AW47" s="1" t="n">
        <v>5</v>
      </c>
      <c r="AX47" s="1"/>
      <c r="AY47" s="1"/>
      <c r="AZ47" s="1"/>
      <c r="BA47" s="1"/>
      <c r="BB47" s="1" t="n">
        <v>453</v>
      </c>
      <c r="BC47" s="1" t="n">
        <v>476</v>
      </c>
      <c r="BD47" s="1"/>
      <c r="BE47" s="1" t="s">
        <v>970</v>
      </c>
      <c r="BF47" s="1" t="str">
        <f aca="false">HYPERLINK("http://dx.doi.org/10.1177/0095798415603539","http://dx.doi.org/10.1177/0095798415603539")</f>
        <v>http://dx.doi.org/10.1177/0095798415603539</v>
      </c>
      <c r="BG47" s="1"/>
      <c r="BH47" s="1"/>
      <c r="BI47" s="1" t="n">
        <v>24</v>
      </c>
      <c r="BJ47" s="1" t="s">
        <v>122</v>
      </c>
      <c r="BK47" s="1" t="s">
        <v>95</v>
      </c>
      <c r="BL47" s="1" t="s">
        <v>123</v>
      </c>
      <c r="BM47" s="1" t="s">
        <v>971</v>
      </c>
      <c r="BN47" s="1"/>
      <c r="BO47" s="1"/>
      <c r="BP47" s="1"/>
      <c r="BQ47" s="1"/>
      <c r="BR47" s="1" t="s">
        <v>98</v>
      </c>
      <c r="BS47" s="1" t="s">
        <v>972</v>
      </c>
      <c r="BT47" s="1" t="str">
        <f aca="false">HYPERLINK("https%3A%2F%2Fwww.webofscience.com%2Fwos%2Fwoscc%2Ffull-record%2FWOS:000386019500004","View Full Record in Web of Science")</f>
        <v>View Full Record in Web of Science</v>
      </c>
    </row>
    <row r="48" customFormat="false" ht="12.75" hidden="false" customHeight="false" outlineLevel="0" collapsed="false">
      <c r="A48" s="1" t="s">
        <v>72</v>
      </c>
      <c r="B48" s="1" t="s">
        <v>973</v>
      </c>
      <c r="C48" s="1"/>
      <c r="D48" s="1"/>
      <c r="E48" s="1"/>
      <c r="F48" s="1" t="s">
        <v>974</v>
      </c>
      <c r="G48" s="1"/>
      <c r="H48" s="1"/>
      <c r="I48" s="1" t="s">
        <v>975</v>
      </c>
      <c r="J48" s="1" t="s">
        <v>976</v>
      </c>
      <c r="K48" s="1"/>
      <c r="L48" s="1"/>
      <c r="M48" s="1" t="s">
        <v>77</v>
      </c>
      <c r="N48" s="1" t="s">
        <v>78</v>
      </c>
      <c r="O48" s="1"/>
      <c r="P48" s="1"/>
      <c r="Q48" s="1"/>
      <c r="R48" s="1"/>
      <c r="S48" s="1"/>
      <c r="T48" s="1" t="s">
        <v>977</v>
      </c>
      <c r="U48" s="1" t="s">
        <v>978</v>
      </c>
      <c r="V48" s="1" t="s">
        <v>979</v>
      </c>
      <c r="W48" s="1" t="s">
        <v>980</v>
      </c>
      <c r="X48" s="1" t="s">
        <v>981</v>
      </c>
      <c r="Y48" s="1" t="s">
        <v>982</v>
      </c>
      <c r="Z48" s="1" t="s">
        <v>983</v>
      </c>
      <c r="AA48" s="1"/>
      <c r="AB48" s="1" t="s">
        <v>984</v>
      </c>
      <c r="AC48" s="1"/>
      <c r="AD48" s="1"/>
      <c r="AE48" s="1"/>
      <c r="AF48" s="1"/>
      <c r="AG48" s="1" t="n">
        <v>80</v>
      </c>
      <c r="AH48" s="1" t="n">
        <v>81</v>
      </c>
      <c r="AI48" s="1" t="n">
        <v>84</v>
      </c>
      <c r="AJ48" s="1" t="n">
        <v>5</v>
      </c>
      <c r="AK48" s="1" t="n">
        <v>80</v>
      </c>
      <c r="AL48" s="1" t="s">
        <v>137</v>
      </c>
      <c r="AM48" s="1" t="s">
        <v>138</v>
      </c>
      <c r="AN48" s="1" t="s">
        <v>139</v>
      </c>
      <c r="AO48" s="1" t="s">
        <v>985</v>
      </c>
      <c r="AP48" s="1" t="s">
        <v>986</v>
      </c>
      <c r="AQ48" s="1"/>
      <c r="AR48" s="1" t="s">
        <v>987</v>
      </c>
      <c r="AS48" s="1" t="s">
        <v>988</v>
      </c>
      <c r="AT48" s="1"/>
      <c r="AU48" s="1" t="n">
        <v>2012</v>
      </c>
      <c r="AV48" s="1" t="n">
        <v>105</v>
      </c>
      <c r="AW48" s="1" t="n">
        <v>1</v>
      </c>
      <c r="AX48" s="1"/>
      <c r="AY48" s="1"/>
      <c r="AZ48" s="1"/>
      <c r="BA48" s="1"/>
      <c r="BB48" s="1" t="n">
        <v>21</v>
      </c>
      <c r="BC48" s="1" t="n">
        <v>35</v>
      </c>
      <c r="BD48" s="1"/>
      <c r="BE48" s="1" t="s">
        <v>989</v>
      </c>
      <c r="BF48" s="1" t="str">
        <f aca="false">HYPERLINK("http://dx.doi.org/10.1080/00220671.2010.515625","http://dx.doi.org/10.1080/00220671.2010.515625")</f>
        <v>http://dx.doi.org/10.1080/00220671.2010.515625</v>
      </c>
      <c r="BG48" s="1"/>
      <c r="BH48" s="1"/>
      <c r="BI48" s="1" t="n">
        <v>15</v>
      </c>
      <c r="BJ48" s="1" t="s">
        <v>94</v>
      </c>
      <c r="BK48" s="1" t="s">
        <v>95</v>
      </c>
      <c r="BL48" s="1" t="s">
        <v>94</v>
      </c>
      <c r="BM48" s="1" t="s">
        <v>990</v>
      </c>
      <c r="BN48" s="1"/>
      <c r="BO48" s="1"/>
      <c r="BP48" s="1"/>
      <c r="BQ48" s="1"/>
      <c r="BR48" s="1" t="s">
        <v>98</v>
      </c>
      <c r="BS48" s="1" t="s">
        <v>991</v>
      </c>
      <c r="BT48" s="1" t="str">
        <f aca="false">HYPERLINK("https%3A%2F%2Fwww.webofscience.com%2Fwos%2Fwoscc%2Ffull-record%2FWOS:000302606900003","View Full Record in Web of Science")</f>
        <v>View Full Record in Web of Science</v>
      </c>
    </row>
    <row r="49" customFormat="false" ht="12.75" hidden="false" customHeight="false" outlineLevel="0" collapsed="false">
      <c r="A49" s="1" t="s">
        <v>72</v>
      </c>
      <c r="B49" s="1" t="s">
        <v>992</v>
      </c>
      <c r="C49" s="1"/>
      <c r="D49" s="1"/>
      <c r="E49" s="1"/>
      <c r="F49" s="1" t="s">
        <v>993</v>
      </c>
      <c r="G49" s="1"/>
      <c r="H49" s="1"/>
      <c r="I49" s="1" t="s">
        <v>994</v>
      </c>
      <c r="J49" s="1" t="s">
        <v>258</v>
      </c>
      <c r="K49" s="1"/>
      <c r="L49" s="1"/>
      <c r="M49" s="1" t="s">
        <v>77</v>
      </c>
      <c r="N49" s="1" t="s">
        <v>78</v>
      </c>
      <c r="O49" s="1"/>
      <c r="P49" s="1"/>
      <c r="Q49" s="1"/>
      <c r="R49" s="1"/>
      <c r="S49" s="1"/>
      <c r="T49" s="1"/>
      <c r="U49" s="1" t="s">
        <v>995</v>
      </c>
      <c r="V49" s="1" t="s">
        <v>996</v>
      </c>
      <c r="W49" s="1" t="s">
        <v>997</v>
      </c>
      <c r="X49" s="1" t="s">
        <v>998</v>
      </c>
      <c r="Y49" s="1" t="s">
        <v>999</v>
      </c>
      <c r="Z49" s="1" t="s">
        <v>1000</v>
      </c>
      <c r="AA49" s="1"/>
      <c r="AB49" s="1"/>
      <c r="AC49" s="1" t="s">
        <v>1001</v>
      </c>
      <c r="AD49" s="1" t="s">
        <v>751</v>
      </c>
      <c r="AE49" s="1"/>
      <c r="AF49" s="1"/>
      <c r="AG49" s="1" t="n">
        <v>77</v>
      </c>
      <c r="AH49" s="1" t="n">
        <v>15</v>
      </c>
      <c r="AI49" s="1" t="n">
        <v>15</v>
      </c>
      <c r="AJ49" s="1" t="n">
        <v>0</v>
      </c>
      <c r="AK49" s="1" t="n">
        <v>17</v>
      </c>
      <c r="AL49" s="1" t="s">
        <v>85</v>
      </c>
      <c r="AM49" s="1" t="s">
        <v>86</v>
      </c>
      <c r="AN49" s="1" t="s">
        <v>87</v>
      </c>
      <c r="AO49" s="1" t="s">
        <v>267</v>
      </c>
      <c r="AP49" s="1" t="s">
        <v>761</v>
      </c>
      <c r="AQ49" s="1"/>
      <c r="AR49" s="1" t="s">
        <v>268</v>
      </c>
      <c r="AS49" s="1" t="s">
        <v>269</v>
      </c>
      <c r="AT49" s="1"/>
      <c r="AU49" s="1" t="n">
        <v>2012</v>
      </c>
      <c r="AV49" s="1" t="n">
        <v>22</v>
      </c>
      <c r="AW49" s="1" t="n">
        <v>4</v>
      </c>
      <c r="AX49" s="1"/>
      <c r="AY49" s="1"/>
      <c r="AZ49" s="1"/>
      <c r="BA49" s="1"/>
      <c r="BB49" s="1" t="n">
        <v>662</v>
      </c>
      <c r="BC49" s="1" t="n">
        <v>677</v>
      </c>
      <c r="BD49" s="1"/>
      <c r="BE49" s="1" t="s">
        <v>1002</v>
      </c>
      <c r="BF49" s="1" t="str">
        <f aca="false">HYPERLINK("http://dx.doi.org/10.1111/j.1532-7795.2012.00811.x","http://dx.doi.org/10.1111/j.1532-7795.2012.00811.x")</f>
        <v>http://dx.doi.org/10.1111/j.1532-7795.2012.00811.x</v>
      </c>
      <c r="BG49" s="1"/>
      <c r="BH49" s="1"/>
      <c r="BI49" s="1" t="n">
        <v>16</v>
      </c>
      <c r="BJ49" s="1" t="s">
        <v>271</v>
      </c>
      <c r="BK49" s="1" t="s">
        <v>95</v>
      </c>
      <c r="BL49" s="1" t="s">
        <v>272</v>
      </c>
      <c r="BM49" s="1" t="s">
        <v>1003</v>
      </c>
      <c r="BN49" s="1" t="n">
        <v>23162370</v>
      </c>
      <c r="BO49" s="1" t="s">
        <v>210</v>
      </c>
      <c r="BP49" s="1"/>
      <c r="BQ49" s="1"/>
      <c r="BR49" s="1" t="s">
        <v>98</v>
      </c>
      <c r="BS49" s="1" t="s">
        <v>1004</v>
      </c>
      <c r="BT49" s="1" t="str">
        <f aca="false">HYPERLINK("https%3A%2F%2Fwww.webofscience.com%2Fwos%2Fwoscc%2Ffull-record%2FWOS:000311107000007","View Full Record in Web of Science")</f>
        <v>View Full Record in Web of Science</v>
      </c>
    </row>
    <row r="50" customFormat="false" ht="12.75" hidden="false" customHeight="false" outlineLevel="0" collapsed="false">
      <c r="A50" s="1" t="s">
        <v>72</v>
      </c>
      <c r="B50" s="1" t="s">
        <v>1005</v>
      </c>
      <c r="C50" s="1"/>
      <c r="D50" s="1"/>
      <c r="E50" s="1"/>
      <c r="F50" s="1" t="s">
        <v>1006</v>
      </c>
      <c r="G50" s="1"/>
      <c r="H50" s="1"/>
      <c r="I50" s="1" t="s">
        <v>1007</v>
      </c>
      <c r="J50" s="1" t="s">
        <v>1008</v>
      </c>
      <c r="K50" s="1"/>
      <c r="L50" s="1"/>
      <c r="M50" s="1" t="s">
        <v>77</v>
      </c>
      <c r="N50" s="1" t="s">
        <v>78</v>
      </c>
      <c r="O50" s="1"/>
      <c r="P50" s="1"/>
      <c r="Q50" s="1"/>
      <c r="R50" s="1"/>
      <c r="S50" s="1"/>
      <c r="T50" s="1" t="s">
        <v>1009</v>
      </c>
      <c r="U50" s="1" t="s">
        <v>1010</v>
      </c>
      <c r="V50" s="1" t="s">
        <v>1011</v>
      </c>
      <c r="W50" s="1" t="s">
        <v>1012</v>
      </c>
      <c r="X50" s="1" t="s">
        <v>1013</v>
      </c>
      <c r="Y50" s="1" t="s">
        <v>1014</v>
      </c>
      <c r="Z50" s="1" t="s">
        <v>1015</v>
      </c>
      <c r="AA50" s="1"/>
      <c r="AB50" s="1" t="s">
        <v>1016</v>
      </c>
      <c r="AC50" s="1" t="s">
        <v>1017</v>
      </c>
      <c r="AD50" s="1" t="s">
        <v>1018</v>
      </c>
      <c r="AE50" s="1" t="s">
        <v>1019</v>
      </c>
      <c r="AF50" s="1"/>
      <c r="AG50" s="1" t="n">
        <v>42</v>
      </c>
      <c r="AH50" s="1" t="n">
        <v>9</v>
      </c>
      <c r="AI50" s="1" t="n">
        <v>9</v>
      </c>
      <c r="AJ50" s="1" t="n">
        <v>1</v>
      </c>
      <c r="AK50" s="1" t="n">
        <v>26</v>
      </c>
      <c r="AL50" s="1" t="s">
        <v>113</v>
      </c>
      <c r="AM50" s="1" t="s">
        <v>114</v>
      </c>
      <c r="AN50" s="1" t="s">
        <v>115</v>
      </c>
      <c r="AO50" s="1" t="s">
        <v>1020</v>
      </c>
      <c r="AP50" s="1" t="s">
        <v>1021</v>
      </c>
      <c r="AQ50" s="1"/>
      <c r="AR50" s="1" t="s">
        <v>1022</v>
      </c>
      <c r="AS50" s="1" t="s">
        <v>1023</v>
      </c>
      <c r="AT50" s="1" t="s">
        <v>393</v>
      </c>
      <c r="AU50" s="1" t="n">
        <v>2016</v>
      </c>
      <c r="AV50" s="1" t="n">
        <v>48</v>
      </c>
      <c r="AW50" s="1" t="n">
        <v>1</v>
      </c>
      <c r="AX50" s="1"/>
      <c r="AY50" s="1"/>
      <c r="AZ50" s="1" t="s">
        <v>490</v>
      </c>
      <c r="BA50" s="1"/>
      <c r="BB50" s="1" t="n">
        <v>172</v>
      </c>
      <c r="BC50" s="1" t="n">
        <v>191</v>
      </c>
      <c r="BD50" s="1"/>
      <c r="BE50" s="1" t="s">
        <v>1024</v>
      </c>
      <c r="BF50" s="1" t="str">
        <f aca="false">HYPERLINK("http://dx.doi.org/10.1177/0013916515609086","http://dx.doi.org/10.1177/0013916515609086")</f>
        <v>http://dx.doi.org/10.1177/0013916515609086</v>
      </c>
      <c r="BG50" s="1"/>
      <c r="BH50" s="1"/>
      <c r="BI50" s="1" t="n">
        <v>20</v>
      </c>
      <c r="BJ50" s="1" t="s">
        <v>1025</v>
      </c>
      <c r="BK50" s="1" t="s">
        <v>95</v>
      </c>
      <c r="BL50" s="1" t="s">
        <v>1026</v>
      </c>
      <c r="BM50" s="1" t="s">
        <v>1027</v>
      </c>
      <c r="BN50" s="1"/>
      <c r="BO50" s="1" t="s">
        <v>97</v>
      </c>
      <c r="BP50" s="1"/>
      <c r="BQ50" s="1"/>
      <c r="BR50" s="1" t="s">
        <v>98</v>
      </c>
      <c r="BS50" s="1" t="s">
        <v>1028</v>
      </c>
      <c r="BT50" s="1" t="str">
        <f aca="false">HYPERLINK("https%3A%2F%2Fwww.webofscience.com%2Fwos%2Fwoscc%2Ffull-record%2FWOS:000368716800010","View Full Record in Web of Science")</f>
        <v>View Full Record in Web of Science</v>
      </c>
    </row>
    <row r="51" customFormat="false" ht="12.75" hidden="false" customHeight="false" outlineLevel="0" collapsed="false">
      <c r="A51" s="1" t="s">
        <v>72</v>
      </c>
      <c r="B51" s="1" t="s">
        <v>1029</v>
      </c>
      <c r="C51" s="1"/>
      <c r="D51" s="1"/>
      <c r="E51" s="1"/>
      <c r="F51" s="1" t="s">
        <v>1030</v>
      </c>
      <c r="G51" s="1"/>
      <c r="H51" s="1"/>
      <c r="I51" s="1" t="s">
        <v>1031</v>
      </c>
      <c r="J51" s="1" t="s">
        <v>235</v>
      </c>
      <c r="K51" s="1"/>
      <c r="L51" s="1"/>
      <c r="M51" s="1" t="s">
        <v>77</v>
      </c>
      <c r="N51" s="1" t="s">
        <v>78</v>
      </c>
      <c r="O51" s="1"/>
      <c r="P51" s="1"/>
      <c r="Q51" s="1"/>
      <c r="R51" s="1"/>
      <c r="S51" s="1"/>
      <c r="T51" s="1"/>
      <c r="U51" s="1" t="s">
        <v>1032</v>
      </c>
      <c r="V51" s="1" t="s">
        <v>1033</v>
      </c>
      <c r="W51" s="1" t="s">
        <v>1034</v>
      </c>
      <c r="X51" s="1" t="s">
        <v>1035</v>
      </c>
      <c r="Y51" s="1" t="s">
        <v>1036</v>
      </c>
      <c r="Z51" s="1" t="s">
        <v>1037</v>
      </c>
      <c r="AA51" s="1"/>
      <c r="AB51" s="1" t="s">
        <v>1038</v>
      </c>
      <c r="AC51" s="1"/>
      <c r="AD51" s="1"/>
      <c r="AE51" s="1"/>
      <c r="AF51" s="1"/>
      <c r="AG51" s="1" t="n">
        <v>36</v>
      </c>
      <c r="AH51" s="1" t="n">
        <v>108</v>
      </c>
      <c r="AI51" s="1" t="n">
        <v>108</v>
      </c>
      <c r="AJ51" s="1" t="n">
        <v>2</v>
      </c>
      <c r="AK51" s="1" t="n">
        <v>24</v>
      </c>
      <c r="AL51" s="1" t="s">
        <v>85</v>
      </c>
      <c r="AM51" s="1" t="s">
        <v>86</v>
      </c>
      <c r="AN51" s="1" t="s">
        <v>87</v>
      </c>
      <c r="AO51" s="1" t="s">
        <v>246</v>
      </c>
      <c r="AP51" s="1" t="s">
        <v>247</v>
      </c>
      <c r="AQ51" s="1"/>
      <c r="AR51" s="1" t="s">
        <v>248</v>
      </c>
      <c r="AS51" s="1" t="s">
        <v>249</v>
      </c>
      <c r="AT51" s="1" t="s">
        <v>1039</v>
      </c>
      <c r="AU51" s="1" t="n">
        <v>2016</v>
      </c>
      <c r="AV51" s="1" t="n">
        <v>87</v>
      </c>
      <c r="AW51" s="1" t="n">
        <v>1</v>
      </c>
      <c r="AX51" s="1"/>
      <c r="AY51" s="1"/>
      <c r="AZ51" s="1"/>
      <c r="BA51" s="1"/>
      <c r="BB51" s="1" t="n">
        <v>221</v>
      </c>
      <c r="BC51" s="1" t="n">
        <v>238</v>
      </c>
      <c r="BD51" s="1"/>
      <c r="BE51" s="1" t="s">
        <v>1040</v>
      </c>
      <c r="BF51" s="1" t="str">
        <f aca="false">HYPERLINK("http://dx.doi.org/10.1111/cdev.12446","http://dx.doi.org/10.1111/cdev.12446")</f>
        <v>http://dx.doi.org/10.1111/cdev.12446</v>
      </c>
      <c r="BG51" s="1"/>
      <c r="BH51" s="1"/>
      <c r="BI51" s="1" t="n">
        <v>18</v>
      </c>
      <c r="BJ51" s="1" t="s">
        <v>252</v>
      </c>
      <c r="BK51" s="1" t="s">
        <v>95</v>
      </c>
      <c r="BL51" s="1" t="s">
        <v>123</v>
      </c>
      <c r="BM51" s="1" t="s">
        <v>1041</v>
      </c>
      <c r="BN51" s="1" t="n">
        <v>26505744</v>
      </c>
      <c r="BO51" s="1" t="s">
        <v>836</v>
      </c>
      <c r="BP51" s="1"/>
      <c r="BQ51" s="1"/>
      <c r="BR51" s="1" t="s">
        <v>98</v>
      </c>
      <c r="BS51" s="1" t="s">
        <v>1042</v>
      </c>
      <c r="BT51" s="1" t="str">
        <f aca="false">HYPERLINK("https%3A%2F%2Fwww.webofscience.com%2Fwos%2Fwoscc%2Ffull-record%2FWOS:000369848300019","View Full Record in Web of Science")</f>
        <v>View Full Record in Web of Science</v>
      </c>
    </row>
    <row r="52" customFormat="false" ht="12.75" hidden="false" customHeight="false" outlineLevel="0" collapsed="false">
      <c r="A52" s="1" t="s">
        <v>72</v>
      </c>
      <c r="B52" s="1" t="s">
        <v>1043</v>
      </c>
      <c r="C52" s="1"/>
      <c r="D52" s="1"/>
      <c r="E52" s="1"/>
      <c r="F52" s="1" t="s">
        <v>1044</v>
      </c>
      <c r="G52" s="1"/>
      <c r="H52" s="1"/>
      <c r="I52" s="1" t="s">
        <v>1045</v>
      </c>
      <c r="J52" s="1" t="s">
        <v>152</v>
      </c>
      <c r="K52" s="1"/>
      <c r="L52" s="1"/>
      <c r="M52" s="1" t="s">
        <v>77</v>
      </c>
      <c r="N52" s="1" t="s">
        <v>78</v>
      </c>
      <c r="O52" s="1"/>
      <c r="P52" s="1"/>
      <c r="Q52" s="1"/>
      <c r="R52" s="1"/>
      <c r="S52" s="1"/>
      <c r="T52" s="1" t="s">
        <v>1046</v>
      </c>
      <c r="U52" s="1" t="s">
        <v>1047</v>
      </c>
      <c r="V52" s="1" t="s">
        <v>1048</v>
      </c>
      <c r="W52" s="1" t="s">
        <v>1049</v>
      </c>
      <c r="X52" s="1" t="s">
        <v>157</v>
      </c>
      <c r="Y52" s="1" t="s">
        <v>1050</v>
      </c>
      <c r="Z52" s="1" t="s">
        <v>1051</v>
      </c>
      <c r="AA52" s="1"/>
      <c r="AB52" s="1" t="s">
        <v>1052</v>
      </c>
      <c r="AC52" s="1" t="s">
        <v>1053</v>
      </c>
      <c r="AD52" s="1" t="s">
        <v>1054</v>
      </c>
      <c r="AE52" s="1" t="s">
        <v>1055</v>
      </c>
      <c r="AF52" s="1"/>
      <c r="AG52" s="1" t="n">
        <v>52</v>
      </c>
      <c r="AH52" s="1" t="n">
        <v>4</v>
      </c>
      <c r="AI52" s="1" t="n">
        <v>4</v>
      </c>
      <c r="AJ52" s="1" t="n">
        <v>1</v>
      </c>
      <c r="AK52" s="1" t="n">
        <v>13</v>
      </c>
      <c r="AL52" s="1" t="s">
        <v>164</v>
      </c>
      <c r="AM52" s="1" t="s">
        <v>165</v>
      </c>
      <c r="AN52" s="1" t="s">
        <v>166</v>
      </c>
      <c r="AO52" s="1" t="s">
        <v>167</v>
      </c>
      <c r="AP52" s="1" t="s">
        <v>168</v>
      </c>
      <c r="AQ52" s="1"/>
      <c r="AR52" s="1" t="s">
        <v>169</v>
      </c>
      <c r="AS52" s="1" t="s">
        <v>170</v>
      </c>
      <c r="AT52" s="1" t="s">
        <v>186</v>
      </c>
      <c r="AU52" s="1" t="n">
        <v>2018</v>
      </c>
      <c r="AV52" s="1" t="n">
        <v>47</v>
      </c>
      <c r="AW52" s="1" t="n">
        <v>8</v>
      </c>
      <c r="AX52" s="1"/>
      <c r="AY52" s="1"/>
      <c r="AZ52" s="1"/>
      <c r="BA52" s="1"/>
      <c r="BB52" s="1" t="n">
        <v>1697</v>
      </c>
      <c r="BC52" s="1" t="n">
        <v>1711</v>
      </c>
      <c r="BD52" s="1"/>
      <c r="BE52" s="1" t="s">
        <v>1056</v>
      </c>
      <c r="BF52" s="1" t="str">
        <f aca="false">HYPERLINK("http://dx.doi.org/10.1007/s10964-018-0823-8","http://dx.doi.org/10.1007/s10964-018-0823-8")</f>
        <v>http://dx.doi.org/10.1007/s10964-018-0823-8</v>
      </c>
      <c r="BG52" s="1"/>
      <c r="BH52" s="1"/>
      <c r="BI52" s="1" t="n">
        <v>15</v>
      </c>
      <c r="BJ52" s="1" t="s">
        <v>173</v>
      </c>
      <c r="BK52" s="1" t="s">
        <v>95</v>
      </c>
      <c r="BL52" s="1" t="s">
        <v>123</v>
      </c>
      <c r="BM52" s="1" t="s">
        <v>1057</v>
      </c>
      <c r="BN52" s="1" t="n">
        <v>29470760</v>
      </c>
      <c r="BO52" s="1"/>
      <c r="BP52" s="1"/>
      <c r="BQ52" s="1"/>
      <c r="BR52" s="1" t="s">
        <v>98</v>
      </c>
      <c r="BS52" s="1" t="s">
        <v>1058</v>
      </c>
      <c r="BT52" s="1" t="str">
        <f aca="false">HYPERLINK("https%3A%2F%2Fwww.webofscience.com%2Fwos%2Fwoscc%2Ffull-record%2FWOS:000438686700009","View Full Record in Web of Science")</f>
        <v>View Full Record in Web of Science</v>
      </c>
    </row>
    <row r="53" customFormat="false" ht="12.75" hidden="false" customHeight="false" outlineLevel="0" collapsed="false">
      <c r="A53" s="1" t="s">
        <v>72</v>
      </c>
      <c r="B53" s="1" t="s">
        <v>1059</v>
      </c>
      <c r="C53" s="1"/>
      <c r="D53" s="1"/>
      <c r="E53" s="1"/>
      <c r="F53" s="1" t="s">
        <v>1060</v>
      </c>
      <c r="G53" s="1"/>
      <c r="H53" s="1"/>
      <c r="I53" s="1" t="s">
        <v>1061</v>
      </c>
      <c r="J53" s="1" t="s">
        <v>1062</v>
      </c>
      <c r="K53" s="1"/>
      <c r="L53" s="1"/>
      <c r="M53" s="1" t="s">
        <v>77</v>
      </c>
      <c r="N53" s="1" t="s">
        <v>78</v>
      </c>
      <c r="O53" s="1"/>
      <c r="P53" s="1"/>
      <c r="Q53" s="1"/>
      <c r="R53" s="1"/>
      <c r="S53" s="1"/>
      <c r="T53" s="1" t="s">
        <v>1063</v>
      </c>
      <c r="U53" s="1" t="s">
        <v>1064</v>
      </c>
      <c r="V53" s="1" t="s">
        <v>1065</v>
      </c>
      <c r="W53" s="1" t="s">
        <v>1066</v>
      </c>
      <c r="X53" s="1" t="s">
        <v>1067</v>
      </c>
      <c r="Y53" s="1" t="s">
        <v>1068</v>
      </c>
      <c r="Z53" s="1" t="s">
        <v>1069</v>
      </c>
      <c r="AA53" s="1" t="s">
        <v>1070</v>
      </c>
      <c r="AB53" s="1" t="s">
        <v>1071</v>
      </c>
      <c r="AC53" s="1" t="s">
        <v>1072</v>
      </c>
      <c r="AD53" s="1" t="s">
        <v>1073</v>
      </c>
      <c r="AE53" s="1" t="s">
        <v>1074</v>
      </c>
      <c r="AF53" s="1"/>
      <c r="AG53" s="1" t="n">
        <v>61</v>
      </c>
      <c r="AH53" s="1" t="n">
        <v>21</v>
      </c>
      <c r="AI53" s="1" t="n">
        <v>21</v>
      </c>
      <c r="AJ53" s="1" t="n">
        <v>1</v>
      </c>
      <c r="AK53" s="1" t="n">
        <v>55</v>
      </c>
      <c r="AL53" s="1" t="s">
        <v>113</v>
      </c>
      <c r="AM53" s="1" t="s">
        <v>114</v>
      </c>
      <c r="AN53" s="1" t="s">
        <v>115</v>
      </c>
      <c r="AO53" s="1" t="s">
        <v>1075</v>
      </c>
      <c r="AP53" s="1" t="s">
        <v>1076</v>
      </c>
      <c r="AQ53" s="1"/>
      <c r="AR53" s="1" t="s">
        <v>1077</v>
      </c>
      <c r="AS53" s="1" t="s">
        <v>1078</v>
      </c>
      <c r="AT53" s="1" t="s">
        <v>120</v>
      </c>
      <c r="AU53" s="1" t="n">
        <v>2016</v>
      </c>
      <c r="AV53" s="1" t="n">
        <v>53</v>
      </c>
      <c r="AW53" s="1" t="n">
        <v>5</v>
      </c>
      <c r="AX53" s="1"/>
      <c r="AY53" s="1"/>
      <c r="AZ53" s="1"/>
      <c r="BA53" s="1"/>
      <c r="BB53" s="1" t="n">
        <v>1343</v>
      </c>
      <c r="BC53" s="1" t="n">
        <v>1375</v>
      </c>
      <c r="BD53" s="1"/>
      <c r="BE53" s="1" t="s">
        <v>1079</v>
      </c>
      <c r="BF53" s="1" t="str">
        <f aca="false">HYPERLINK("http://dx.doi.org/10.3102/0002831216667479","http://dx.doi.org/10.3102/0002831216667479")</f>
        <v>http://dx.doi.org/10.3102/0002831216667479</v>
      </c>
      <c r="BG53" s="1"/>
      <c r="BH53" s="1"/>
      <c r="BI53" s="1" t="n">
        <v>33</v>
      </c>
      <c r="BJ53" s="1" t="s">
        <v>94</v>
      </c>
      <c r="BK53" s="1" t="s">
        <v>95</v>
      </c>
      <c r="BL53" s="1" t="s">
        <v>94</v>
      </c>
      <c r="BM53" s="1" t="s">
        <v>1080</v>
      </c>
      <c r="BN53" s="1" t="n">
        <v>30381774</v>
      </c>
      <c r="BO53" s="1" t="s">
        <v>210</v>
      </c>
      <c r="BP53" s="1"/>
      <c r="BQ53" s="1"/>
      <c r="BR53" s="1" t="s">
        <v>98</v>
      </c>
      <c r="BS53" s="1" t="s">
        <v>1081</v>
      </c>
      <c r="BT53" s="1" t="str">
        <f aca="false">HYPERLINK("https%3A%2F%2Fwww.webofscience.com%2Fwos%2Fwoscc%2Ffull-record%2FWOS:000386010200003","View Full Record in Web of Science")</f>
        <v>View Full Record in Web of Science</v>
      </c>
    </row>
    <row r="54" customFormat="false" ht="12.75" hidden="false" customHeight="false" outlineLevel="0" collapsed="false">
      <c r="A54" s="1" t="s">
        <v>72</v>
      </c>
      <c r="B54" s="1" t="s">
        <v>1082</v>
      </c>
      <c r="C54" s="1"/>
      <c r="D54" s="1"/>
      <c r="E54" s="1"/>
      <c r="F54" s="1" t="s">
        <v>1083</v>
      </c>
      <c r="G54" s="1"/>
      <c r="H54" s="1"/>
      <c r="I54" s="1" t="s">
        <v>1084</v>
      </c>
      <c r="J54" s="1" t="s">
        <v>1085</v>
      </c>
      <c r="K54" s="1"/>
      <c r="L54" s="1"/>
      <c r="M54" s="1" t="s">
        <v>77</v>
      </c>
      <c r="N54" s="1" t="s">
        <v>78</v>
      </c>
      <c r="O54" s="1"/>
      <c r="P54" s="1"/>
      <c r="Q54" s="1"/>
      <c r="R54" s="1"/>
      <c r="S54" s="1"/>
      <c r="T54" s="1"/>
      <c r="U54" s="1" t="s">
        <v>1086</v>
      </c>
      <c r="V54" s="1" t="s">
        <v>1087</v>
      </c>
      <c r="W54" s="1" t="s">
        <v>1088</v>
      </c>
      <c r="X54" s="1" t="s">
        <v>1089</v>
      </c>
      <c r="Y54" s="1" t="s">
        <v>1090</v>
      </c>
      <c r="Z54" s="1" t="s">
        <v>1091</v>
      </c>
      <c r="AA54" s="1" t="s">
        <v>1092</v>
      </c>
      <c r="AB54" s="1"/>
      <c r="AC54" s="1" t="s">
        <v>1093</v>
      </c>
      <c r="AD54" s="1" t="s">
        <v>1093</v>
      </c>
      <c r="AE54" s="1" t="s">
        <v>1094</v>
      </c>
      <c r="AF54" s="1"/>
      <c r="AG54" s="1" t="n">
        <v>105</v>
      </c>
      <c r="AH54" s="1" t="n">
        <v>16</v>
      </c>
      <c r="AI54" s="1" t="n">
        <v>16</v>
      </c>
      <c r="AJ54" s="1" t="n">
        <v>3</v>
      </c>
      <c r="AK54" s="1" t="n">
        <v>18</v>
      </c>
      <c r="AL54" s="1" t="s">
        <v>1095</v>
      </c>
      <c r="AM54" s="1" t="s">
        <v>165</v>
      </c>
      <c r="AN54" s="1" t="s">
        <v>1096</v>
      </c>
      <c r="AO54" s="1" t="s">
        <v>1097</v>
      </c>
      <c r="AP54" s="1" t="s">
        <v>1098</v>
      </c>
      <c r="AQ54" s="1"/>
      <c r="AR54" s="1" t="s">
        <v>1099</v>
      </c>
      <c r="AS54" s="1" t="s">
        <v>1100</v>
      </c>
      <c r="AT54" s="1" t="s">
        <v>1101</v>
      </c>
      <c r="AU54" s="1" t="n">
        <v>2020</v>
      </c>
      <c r="AV54" s="1" t="n">
        <v>71</v>
      </c>
      <c r="AW54" s="1"/>
      <c r="AX54" s="1"/>
      <c r="AY54" s="1"/>
      <c r="AZ54" s="1"/>
      <c r="BA54" s="1"/>
      <c r="BB54" s="1"/>
      <c r="BC54" s="1"/>
      <c r="BD54" s="1" t="n">
        <v>101209</v>
      </c>
      <c r="BE54" s="1" t="s">
        <v>1102</v>
      </c>
      <c r="BF54" s="1" t="str">
        <f aca="false">HYPERLINK("http://dx.doi.org/10.1016/j.appdev.2020.101209","http://dx.doi.org/10.1016/j.appdev.2020.101209")</f>
        <v>http://dx.doi.org/10.1016/j.appdev.2020.101209</v>
      </c>
      <c r="BG54" s="1"/>
      <c r="BH54" s="1"/>
      <c r="BI54" s="1" t="n">
        <v>15</v>
      </c>
      <c r="BJ54" s="1" t="s">
        <v>173</v>
      </c>
      <c r="BK54" s="1" t="s">
        <v>95</v>
      </c>
      <c r="BL54" s="1" t="s">
        <v>123</v>
      </c>
      <c r="BM54" s="1" t="s">
        <v>1103</v>
      </c>
      <c r="BN54" s="1"/>
      <c r="BO54" s="1"/>
      <c r="BP54" s="1"/>
      <c r="BQ54" s="1"/>
      <c r="BR54" s="1" t="s">
        <v>98</v>
      </c>
      <c r="BS54" s="1" t="s">
        <v>1104</v>
      </c>
      <c r="BT54" s="1" t="str">
        <f aca="false">HYPERLINK("https%3A%2F%2Fwww.webofscience.com%2Fwos%2Fwoscc%2Ffull-record%2FWOS:000600980500014","View Full Record in Web of Science")</f>
        <v>View Full Record in Web of Science</v>
      </c>
    </row>
    <row r="55" customFormat="false" ht="12.75" hidden="false" customHeight="false" outlineLevel="0" collapsed="false">
      <c r="A55" s="1" t="s">
        <v>72</v>
      </c>
      <c r="B55" s="1" t="s">
        <v>1105</v>
      </c>
      <c r="C55" s="1"/>
      <c r="D55" s="1"/>
      <c r="E55" s="1"/>
      <c r="F55" s="1" t="s">
        <v>1106</v>
      </c>
      <c r="G55" s="1"/>
      <c r="H55" s="1"/>
      <c r="I55" s="1" t="s">
        <v>1107</v>
      </c>
      <c r="J55" s="1" t="s">
        <v>1108</v>
      </c>
      <c r="K55" s="1"/>
      <c r="L55" s="1"/>
      <c r="M55" s="1" t="s">
        <v>77</v>
      </c>
      <c r="N55" s="1" t="s">
        <v>78</v>
      </c>
      <c r="O55" s="1"/>
      <c r="P55" s="1"/>
      <c r="Q55" s="1"/>
      <c r="R55" s="1"/>
      <c r="S55" s="1"/>
      <c r="T55" s="1" t="s">
        <v>1109</v>
      </c>
      <c r="U55" s="1" t="s">
        <v>1110</v>
      </c>
      <c r="V55" s="1" t="s">
        <v>1111</v>
      </c>
      <c r="W55" s="1" t="s">
        <v>1112</v>
      </c>
      <c r="X55" s="1" t="s">
        <v>1113</v>
      </c>
      <c r="Y55" s="1" t="s">
        <v>1114</v>
      </c>
      <c r="Z55" s="1" t="s">
        <v>1115</v>
      </c>
      <c r="AA55" s="1" t="s">
        <v>1116</v>
      </c>
      <c r="AB55" s="1" t="s">
        <v>1117</v>
      </c>
      <c r="AC55" s="1"/>
      <c r="AD55" s="1"/>
      <c r="AE55" s="1"/>
      <c r="AF55" s="1"/>
      <c r="AG55" s="1" t="n">
        <v>67</v>
      </c>
      <c r="AH55" s="1" t="n">
        <v>60</v>
      </c>
      <c r="AI55" s="1" t="n">
        <v>62</v>
      </c>
      <c r="AJ55" s="1" t="n">
        <v>2</v>
      </c>
      <c r="AK55" s="1" t="n">
        <v>30</v>
      </c>
      <c r="AL55" s="1" t="s">
        <v>85</v>
      </c>
      <c r="AM55" s="1" t="s">
        <v>86</v>
      </c>
      <c r="AN55" s="1" t="s">
        <v>87</v>
      </c>
      <c r="AO55" s="1" t="s">
        <v>1118</v>
      </c>
      <c r="AP55" s="1" t="s">
        <v>1119</v>
      </c>
      <c r="AQ55" s="1"/>
      <c r="AR55" s="1" t="s">
        <v>1120</v>
      </c>
      <c r="AS55" s="1" t="s">
        <v>1121</v>
      </c>
      <c r="AT55" s="1" t="s">
        <v>120</v>
      </c>
      <c r="AU55" s="1" t="n">
        <v>2012</v>
      </c>
      <c r="AV55" s="1" t="n">
        <v>90</v>
      </c>
      <c r="AW55" s="1" t="n">
        <v>4</v>
      </c>
      <c r="AX55" s="1"/>
      <c r="AY55" s="1"/>
      <c r="AZ55" s="1"/>
      <c r="BA55" s="1"/>
      <c r="BB55" s="1" t="n">
        <v>467</v>
      </c>
      <c r="BC55" s="1" t="n">
        <v>480</v>
      </c>
      <c r="BD55" s="1"/>
      <c r="BE55" s="1" t="s">
        <v>1122</v>
      </c>
      <c r="BF55" s="1" t="str">
        <f aca="false">HYPERLINK("http://dx.doi.org/10.1002/j.1556-6676.2012.00058.x","http://dx.doi.org/10.1002/j.1556-6676.2012.00058.x")</f>
        <v>http://dx.doi.org/10.1002/j.1556-6676.2012.00058.x</v>
      </c>
      <c r="BG55" s="1"/>
      <c r="BH55" s="1"/>
      <c r="BI55" s="1" t="n">
        <v>14</v>
      </c>
      <c r="BJ55" s="1" t="s">
        <v>1123</v>
      </c>
      <c r="BK55" s="1" t="s">
        <v>95</v>
      </c>
      <c r="BL55" s="1" t="s">
        <v>123</v>
      </c>
      <c r="BM55" s="1" t="s">
        <v>1124</v>
      </c>
      <c r="BN55" s="1"/>
      <c r="BO55" s="1"/>
      <c r="BP55" s="1"/>
      <c r="BQ55" s="1"/>
      <c r="BR55" s="1" t="s">
        <v>98</v>
      </c>
      <c r="BS55" s="1" t="s">
        <v>1125</v>
      </c>
      <c r="BT55" s="1" t="str">
        <f aca="false">HYPERLINK("https%3A%2F%2Fwww.webofscience.com%2Fwos%2Fwoscc%2Ffull-record%2FWOS:000308637100010","View Full Record in Web of Science")</f>
        <v>View Full Record in Web of Science</v>
      </c>
    </row>
    <row r="56" customFormat="false" ht="12.75" hidden="false" customHeight="false" outlineLevel="0" collapsed="false">
      <c r="A56" s="1" t="s">
        <v>72</v>
      </c>
      <c r="B56" s="1" t="s">
        <v>1126</v>
      </c>
      <c r="C56" s="1"/>
      <c r="D56" s="1"/>
      <c r="E56" s="1"/>
      <c r="F56" s="1" t="s">
        <v>1127</v>
      </c>
      <c r="G56" s="1"/>
      <c r="H56" s="1"/>
      <c r="I56" s="1" t="s">
        <v>1128</v>
      </c>
      <c r="J56" s="1" t="s">
        <v>916</v>
      </c>
      <c r="K56" s="1"/>
      <c r="L56" s="1"/>
      <c r="M56" s="1" t="s">
        <v>77</v>
      </c>
      <c r="N56" s="1" t="s">
        <v>78</v>
      </c>
      <c r="O56" s="1"/>
      <c r="P56" s="1"/>
      <c r="Q56" s="1"/>
      <c r="R56" s="1"/>
      <c r="S56" s="1"/>
      <c r="T56" s="1" t="s">
        <v>1129</v>
      </c>
      <c r="U56" s="1" t="s">
        <v>1130</v>
      </c>
      <c r="V56" s="1" t="s">
        <v>1131</v>
      </c>
      <c r="W56" s="1" t="s">
        <v>1132</v>
      </c>
      <c r="X56" s="1" t="s">
        <v>1133</v>
      </c>
      <c r="Y56" s="1" t="s">
        <v>1134</v>
      </c>
      <c r="Z56" s="1" t="s">
        <v>1135</v>
      </c>
      <c r="AA56" s="1"/>
      <c r="AB56" s="1" t="s">
        <v>1136</v>
      </c>
      <c r="AC56" s="1" t="s">
        <v>1137</v>
      </c>
      <c r="AD56" s="1" t="s">
        <v>1138</v>
      </c>
      <c r="AE56" s="1" t="s">
        <v>1139</v>
      </c>
      <c r="AF56" s="1"/>
      <c r="AG56" s="1" t="n">
        <v>53</v>
      </c>
      <c r="AH56" s="1" t="n">
        <v>7</v>
      </c>
      <c r="AI56" s="1" t="n">
        <v>7</v>
      </c>
      <c r="AJ56" s="1" t="n">
        <v>6</v>
      </c>
      <c r="AK56" s="1" t="n">
        <v>18</v>
      </c>
      <c r="AL56" s="1" t="s">
        <v>1140</v>
      </c>
      <c r="AM56" s="1" t="s">
        <v>1141</v>
      </c>
      <c r="AN56" s="1" t="s">
        <v>1142</v>
      </c>
      <c r="AO56" s="1" t="s">
        <v>924</v>
      </c>
      <c r="AP56" s="1" t="s">
        <v>925</v>
      </c>
      <c r="AQ56" s="1"/>
      <c r="AR56" s="1" t="s">
        <v>926</v>
      </c>
      <c r="AS56" s="1" t="s">
        <v>927</v>
      </c>
      <c r="AT56" s="1" t="s">
        <v>393</v>
      </c>
      <c r="AU56" s="1" t="n">
        <v>2018</v>
      </c>
      <c r="AV56" s="1" t="n">
        <v>62</v>
      </c>
      <c r="AW56" s="1"/>
      <c r="AX56" s="1"/>
      <c r="AY56" s="1"/>
      <c r="AZ56" s="1"/>
      <c r="BA56" s="1"/>
      <c r="BB56" s="1" t="n">
        <v>70</v>
      </c>
      <c r="BC56" s="1" t="n">
        <v>81</v>
      </c>
      <c r="BD56" s="1"/>
      <c r="BE56" s="1" t="s">
        <v>1143</v>
      </c>
      <c r="BF56" s="1" t="str">
        <f aca="false">HYPERLINK("http://dx.doi.org/10.1016/j.adolescence.2017.11.005","http://dx.doi.org/10.1016/j.adolescence.2017.11.005")</f>
        <v>http://dx.doi.org/10.1016/j.adolescence.2017.11.005</v>
      </c>
      <c r="BG56" s="1"/>
      <c r="BH56" s="1"/>
      <c r="BI56" s="1" t="n">
        <v>12</v>
      </c>
      <c r="BJ56" s="1" t="s">
        <v>173</v>
      </c>
      <c r="BK56" s="1" t="s">
        <v>95</v>
      </c>
      <c r="BL56" s="1" t="s">
        <v>123</v>
      </c>
      <c r="BM56" s="1" t="s">
        <v>1144</v>
      </c>
      <c r="BN56" s="1" t="n">
        <v>29161607</v>
      </c>
      <c r="BO56" s="1"/>
      <c r="BP56" s="1"/>
      <c r="BQ56" s="1"/>
      <c r="BR56" s="1" t="s">
        <v>98</v>
      </c>
      <c r="BS56" s="1" t="s">
        <v>1145</v>
      </c>
      <c r="BT56" s="1" t="str">
        <f aca="false">HYPERLINK("https%3A%2F%2Fwww.webofscience.com%2Fwos%2Fwoscc%2Ffull-record%2FWOS:000423249100009","View Full Record in Web of Science")</f>
        <v>View Full Record in Web of Science</v>
      </c>
    </row>
    <row r="57" customFormat="false" ht="12.75" hidden="false" customHeight="false" outlineLevel="0" collapsed="false">
      <c r="A57" s="1" t="s">
        <v>72</v>
      </c>
      <c r="B57" s="1" t="s">
        <v>1146</v>
      </c>
      <c r="C57" s="1"/>
      <c r="D57" s="1"/>
      <c r="E57" s="1"/>
      <c r="F57" s="1" t="s">
        <v>1147</v>
      </c>
      <c r="G57" s="1"/>
      <c r="H57" s="1"/>
      <c r="I57" s="1" t="s">
        <v>1148</v>
      </c>
      <c r="J57" s="1" t="s">
        <v>152</v>
      </c>
      <c r="K57" s="1"/>
      <c r="L57" s="1"/>
      <c r="M57" s="1" t="s">
        <v>77</v>
      </c>
      <c r="N57" s="1" t="s">
        <v>78</v>
      </c>
      <c r="O57" s="1"/>
      <c r="P57" s="1"/>
      <c r="Q57" s="1"/>
      <c r="R57" s="1"/>
      <c r="S57" s="1"/>
      <c r="T57" s="1" t="s">
        <v>1149</v>
      </c>
      <c r="U57" s="1" t="s">
        <v>1150</v>
      </c>
      <c r="V57" s="1" t="s">
        <v>1151</v>
      </c>
      <c r="W57" s="1" t="s">
        <v>1152</v>
      </c>
      <c r="X57" s="1" t="s">
        <v>1153</v>
      </c>
      <c r="Y57" s="1" t="s">
        <v>1154</v>
      </c>
      <c r="Z57" s="1" t="s">
        <v>1155</v>
      </c>
      <c r="AA57" s="1"/>
      <c r="AB57" s="1" t="s">
        <v>1156</v>
      </c>
      <c r="AC57" s="1"/>
      <c r="AD57" s="1"/>
      <c r="AE57" s="1"/>
      <c r="AF57" s="1"/>
      <c r="AG57" s="1" t="n">
        <v>68</v>
      </c>
      <c r="AH57" s="1" t="n">
        <v>116</v>
      </c>
      <c r="AI57" s="1" t="n">
        <v>119</v>
      </c>
      <c r="AJ57" s="1" t="n">
        <v>1</v>
      </c>
      <c r="AK57" s="1" t="n">
        <v>24</v>
      </c>
      <c r="AL57" s="1" t="s">
        <v>164</v>
      </c>
      <c r="AM57" s="1" t="s">
        <v>165</v>
      </c>
      <c r="AN57" s="1" t="s">
        <v>166</v>
      </c>
      <c r="AO57" s="1" t="s">
        <v>167</v>
      </c>
      <c r="AP57" s="1"/>
      <c r="AQ57" s="1"/>
      <c r="AR57" s="1" t="s">
        <v>169</v>
      </c>
      <c r="AS57" s="1" t="s">
        <v>170</v>
      </c>
      <c r="AT57" s="1" t="s">
        <v>928</v>
      </c>
      <c r="AU57" s="1" t="n">
        <v>2008</v>
      </c>
      <c r="AV57" s="1" t="n">
        <v>37</v>
      </c>
      <c r="AW57" s="1" t="n">
        <v>6</v>
      </c>
      <c r="AX57" s="1"/>
      <c r="AY57" s="1"/>
      <c r="AZ57" s="1"/>
      <c r="BA57" s="1"/>
      <c r="BB57" s="1" t="n">
        <v>641</v>
      </c>
      <c r="BC57" s="1" t="n">
        <v>654</v>
      </c>
      <c r="BD57" s="1"/>
      <c r="BE57" s="1" t="s">
        <v>1157</v>
      </c>
      <c r="BF57" s="1" t="str">
        <f aca="false">HYPERLINK("http://dx.doi.org/10.1007/s10964-007-9192-4","http://dx.doi.org/10.1007/s10964-007-9192-4")</f>
        <v>http://dx.doi.org/10.1007/s10964-007-9192-4</v>
      </c>
      <c r="BG57" s="1"/>
      <c r="BH57" s="1"/>
      <c r="BI57" s="1" t="n">
        <v>14</v>
      </c>
      <c r="BJ57" s="1" t="s">
        <v>173</v>
      </c>
      <c r="BK57" s="1" t="s">
        <v>95</v>
      </c>
      <c r="BL57" s="1" t="s">
        <v>123</v>
      </c>
      <c r="BM57" s="1" t="s">
        <v>1158</v>
      </c>
      <c r="BN57" s="1"/>
      <c r="BO57" s="1"/>
      <c r="BP57" s="1"/>
      <c r="BQ57" s="1"/>
      <c r="BR57" s="1" t="s">
        <v>98</v>
      </c>
      <c r="BS57" s="1" t="s">
        <v>1159</v>
      </c>
      <c r="BT57" s="1" t="str">
        <f aca="false">HYPERLINK("https%3A%2F%2Fwww.webofscience.com%2Fwos%2Fwoscc%2Ffull-record%2FWOS:000255864500002","View Full Record in Web of Science")</f>
        <v>View Full Record in Web of Science</v>
      </c>
    </row>
    <row r="58" customFormat="false" ht="12.75" hidden="false" customHeight="false" outlineLevel="0" collapsed="false">
      <c r="A58" s="1" t="s">
        <v>72</v>
      </c>
      <c r="B58" s="1" t="s">
        <v>1160</v>
      </c>
      <c r="C58" s="1"/>
      <c r="D58" s="1"/>
      <c r="E58" s="1"/>
      <c r="F58" s="1" t="s">
        <v>1161</v>
      </c>
      <c r="G58" s="1"/>
      <c r="H58" s="1"/>
      <c r="I58" s="1" t="s">
        <v>1162</v>
      </c>
      <c r="J58" s="1" t="s">
        <v>152</v>
      </c>
      <c r="K58" s="1"/>
      <c r="L58" s="1"/>
      <c r="M58" s="1" t="s">
        <v>77</v>
      </c>
      <c r="N58" s="1" t="s">
        <v>78</v>
      </c>
      <c r="O58" s="1"/>
      <c r="P58" s="1"/>
      <c r="Q58" s="1"/>
      <c r="R58" s="1"/>
      <c r="S58" s="1"/>
      <c r="T58" s="1" t="s">
        <v>1163</v>
      </c>
      <c r="U58" s="1" t="s">
        <v>1164</v>
      </c>
      <c r="V58" s="1" t="s">
        <v>1165</v>
      </c>
      <c r="W58" s="1" t="s">
        <v>1166</v>
      </c>
      <c r="X58" s="1" t="s">
        <v>1167</v>
      </c>
      <c r="Y58" s="1" t="s">
        <v>1168</v>
      </c>
      <c r="Z58" s="1" t="s">
        <v>1169</v>
      </c>
      <c r="AA58" s="1"/>
      <c r="AB58" s="1" t="s">
        <v>1170</v>
      </c>
      <c r="AC58" s="1" t="s">
        <v>1171</v>
      </c>
      <c r="AD58" s="1" t="s">
        <v>1171</v>
      </c>
      <c r="AE58" s="1" t="s">
        <v>1172</v>
      </c>
      <c r="AF58" s="1"/>
      <c r="AG58" s="1" t="n">
        <v>94</v>
      </c>
      <c r="AH58" s="1" t="n">
        <v>10</v>
      </c>
      <c r="AI58" s="1" t="n">
        <v>10</v>
      </c>
      <c r="AJ58" s="1" t="n">
        <v>0</v>
      </c>
      <c r="AK58" s="1" t="n">
        <v>29</v>
      </c>
      <c r="AL58" s="1" t="s">
        <v>164</v>
      </c>
      <c r="AM58" s="1" t="s">
        <v>165</v>
      </c>
      <c r="AN58" s="1" t="s">
        <v>166</v>
      </c>
      <c r="AO58" s="1" t="s">
        <v>167</v>
      </c>
      <c r="AP58" s="1" t="s">
        <v>168</v>
      </c>
      <c r="AQ58" s="1"/>
      <c r="AR58" s="1" t="s">
        <v>169</v>
      </c>
      <c r="AS58" s="1" t="s">
        <v>170</v>
      </c>
      <c r="AT58" s="1" t="s">
        <v>453</v>
      </c>
      <c r="AU58" s="1" t="n">
        <v>2015</v>
      </c>
      <c r="AV58" s="1" t="n">
        <v>44</v>
      </c>
      <c r="AW58" s="1" t="n">
        <v>6</v>
      </c>
      <c r="AX58" s="1"/>
      <c r="AY58" s="1"/>
      <c r="AZ58" s="1" t="s">
        <v>490</v>
      </c>
      <c r="BA58" s="1"/>
      <c r="BB58" s="1" t="n">
        <v>1208</v>
      </c>
      <c r="BC58" s="1" t="n">
        <v>1225</v>
      </c>
      <c r="BD58" s="1"/>
      <c r="BE58" s="1" t="s">
        <v>1173</v>
      </c>
      <c r="BF58" s="1" t="str">
        <f aca="false">HYPERLINK("http://dx.doi.org/10.1007/s10964-015-0294-0","http://dx.doi.org/10.1007/s10964-015-0294-0")</f>
        <v>http://dx.doi.org/10.1007/s10964-015-0294-0</v>
      </c>
      <c r="BG58" s="1"/>
      <c r="BH58" s="1"/>
      <c r="BI58" s="1" t="n">
        <v>18</v>
      </c>
      <c r="BJ58" s="1" t="s">
        <v>173</v>
      </c>
      <c r="BK58" s="1" t="s">
        <v>95</v>
      </c>
      <c r="BL58" s="1" t="s">
        <v>123</v>
      </c>
      <c r="BM58" s="1" t="s">
        <v>1174</v>
      </c>
      <c r="BN58" s="1" t="n">
        <v>25941119</v>
      </c>
      <c r="BO58" s="1"/>
      <c r="BP58" s="1"/>
      <c r="BQ58" s="1"/>
      <c r="BR58" s="1" t="s">
        <v>98</v>
      </c>
      <c r="BS58" s="1" t="s">
        <v>1175</v>
      </c>
      <c r="BT58" s="1" t="str">
        <f aca="false">HYPERLINK("https%3A%2F%2Fwww.webofscience.com%2Fwos%2Fwoscc%2Ffull-record%2FWOS:000354210700003","View Full Record in Web of Science")</f>
        <v>View Full Record in Web of Science</v>
      </c>
    </row>
    <row r="59" customFormat="false" ht="12.75" hidden="false" customHeight="false" outlineLevel="0" collapsed="false">
      <c r="A59" s="1" t="s">
        <v>72</v>
      </c>
      <c r="B59" s="1" t="s">
        <v>1176</v>
      </c>
      <c r="C59" s="1"/>
      <c r="D59" s="1"/>
      <c r="E59" s="1"/>
      <c r="F59" s="1" t="s">
        <v>1177</v>
      </c>
      <c r="G59" s="1"/>
      <c r="H59" s="1"/>
      <c r="I59" s="1" t="s">
        <v>1178</v>
      </c>
      <c r="J59" s="1" t="s">
        <v>215</v>
      </c>
      <c r="K59" s="1"/>
      <c r="L59" s="1"/>
      <c r="M59" s="1" t="s">
        <v>77</v>
      </c>
      <c r="N59" s="1" t="s">
        <v>78</v>
      </c>
      <c r="O59" s="1"/>
      <c r="P59" s="1"/>
      <c r="Q59" s="1"/>
      <c r="R59" s="1"/>
      <c r="S59" s="1"/>
      <c r="T59" s="1" t="s">
        <v>1179</v>
      </c>
      <c r="U59" s="1" t="s">
        <v>1180</v>
      </c>
      <c r="V59" s="1" t="s">
        <v>1181</v>
      </c>
      <c r="W59" s="1" t="s">
        <v>1182</v>
      </c>
      <c r="X59" s="1" t="s">
        <v>1183</v>
      </c>
      <c r="Y59" s="1" t="s">
        <v>1184</v>
      </c>
      <c r="Z59" s="1" t="s">
        <v>1185</v>
      </c>
      <c r="AA59" s="1"/>
      <c r="AB59" s="1" t="s">
        <v>1186</v>
      </c>
      <c r="AC59" s="1" t="s">
        <v>1187</v>
      </c>
      <c r="AD59" s="1" t="s">
        <v>1187</v>
      </c>
      <c r="AE59" s="1" t="s">
        <v>1188</v>
      </c>
      <c r="AF59" s="1"/>
      <c r="AG59" s="1" t="n">
        <v>156</v>
      </c>
      <c r="AH59" s="1" t="n">
        <v>28</v>
      </c>
      <c r="AI59" s="1" t="n">
        <v>28</v>
      </c>
      <c r="AJ59" s="1" t="n">
        <v>8</v>
      </c>
      <c r="AK59" s="1" t="n">
        <v>19</v>
      </c>
      <c r="AL59" s="1" t="s">
        <v>113</v>
      </c>
      <c r="AM59" s="1" t="s">
        <v>114</v>
      </c>
      <c r="AN59" s="1" t="s">
        <v>115</v>
      </c>
      <c r="AO59" s="1" t="s">
        <v>223</v>
      </c>
      <c r="AP59" s="1" t="s">
        <v>224</v>
      </c>
      <c r="AQ59" s="1"/>
      <c r="AR59" s="1" t="s">
        <v>225</v>
      </c>
      <c r="AS59" s="1" t="s">
        <v>226</v>
      </c>
      <c r="AT59" s="1" t="s">
        <v>120</v>
      </c>
      <c r="AU59" s="1" t="n">
        <v>2022</v>
      </c>
      <c r="AV59" s="1" t="n">
        <v>57</v>
      </c>
      <c r="AW59" s="1" t="n">
        <v>8</v>
      </c>
      <c r="AX59" s="1"/>
      <c r="AY59" s="1"/>
      <c r="AZ59" s="1"/>
      <c r="BA59" s="1"/>
      <c r="BB59" s="1" t="n">
        <v>1415</v>
      </c>
      <c r="BC59" s="1" t="n">
        <v>1449</v>
      </c>
      <c r="BD59" s="1"/>
      <c r="BE59" s="1" t="s">
        <v>1189</v>
      </c>
      <c r="BF59" s="1" t="str">
        <f aca="false">HYPERLINK("http://dx.doi.org/10.1177/0042085918805797","http://dx.doi.org/10.1177/0042085918805797")</f>
        <v>http://dx.doi.org/10.1177/0042085918805797</v>
      </c>
      <c r="BG59" s="1"/>
      <c r="BH59" s="1"/>
      <c r="BI59" s="1" t="n">
        <v>35</v>
      </c>
      <c r="BJ59" s="1" t="s">
        <v>229</v>
      </c>
      <c r="BK59" s="1" t="s">
        <v>95</v>
      </c>
      <c r="BL59" s="1" t="s">
        <v>229</v>
      </c>
      <c r="BM59" s="1" t="s">
        <v>1190</v>
      </c>
      <c r="BN59" s="1"/>
      <c r="BO59" s="1" t="s">
        <v>210</v>
      </c>
      <c r="BP59" s="1" t="s">
        <v>1191</v>
      </c>
      <c r="BQ59" s="1" t="s">
        <v>1192</v>
      </c>
      <c r="BR59" s="1" t="s">
        <v>98</v>
      </c>
      <c r="BS59" s="1" t="s">
        <v>1193</v>
      </c>
      <c r="BT59" s="1" t="str">
        <f aca="false">HYPERLINK("https%3A%2F%2Fwww.webofscience.com%2Fwos%2Fwoscc%2Ffull-record%2FWOS:000833040700005","View Full Record in Web of Science")</f>
        <v>View Full Record in Web of Science</v>
      </c>
    </row>
    <row r="60" customFormat="false" ht="12.75" hidden="false" customHeight="false" outlineLevel="0" collapsed="false">
      <c r="A60" s="1" t="s">
        <v>72</v>
      </c>
      <c r="B60" s="1" t="s">
        <v>1194</v>
      </c>
      <c r="C60" s="1"/>
      <c r="D60" s="1"/>
      <c r="E60" s="1"/>
      <c r="F60" s="1" t="s">
        <v>1195</v>
      </c>
      <c r="G60" s="1"/>
      <c r="H60" s="1"/>
      <c r="I60" s="1" t="s">
        <v>1196</v>
      </c>
      <c r="J60" s="1" t="s">
        <v>235</v>
      </c>
      <c r="K60" s="1"/>
      <c r="L60" s="1"/>
      <c r="M60" s="1" t="s">
        <v>77</v>
      </c>
      <c r="N60" s="1" t="s">
        <v>78</v>
      </c>
      <c r="O60" s="1"/>
      <c r="P60" s="1"/>
      <c r="Q60" s="1"/>
      <c r="R60" s="1"/>
      <c r="S60" s="1"/>
      <c r="T60" s="1"/>
      <c r="U60" s="1" t="s">
        <v>1197</v>
      </c>
      <c r="V60" s="1" t="s">
        <v>1198</v>
      </c>
      <c r="W60" s="1" t="s">
        <v>1199</v>
      </c>
      <c r="X60" s="1" t="s">
        <v>1200</v>
      </c>
      <c r="Y60" s="1" t="s">
        <v>1201</v>
      </c>
      <c r="Z60" s="1" t="s">
        <v>1202</v>
      </c>
      <c r="AA60" s="1"/>
      <c r="AB60" s="1"/>
      <c r="AC60" s="1"/>
      <c r="AD60" s="1"/>
      <c r="AE60" s="1"/>
      <c r="AF60" s="1"/>
      <c r="AG60" s="1" t="n">
        <v>50</v>
      </c>
      <c r="AH60" s="1" t="n">
        <v>185</v>
      </c>
      <c r="AI60" s="1" t="n">
        <v>186</v>
      </c>
      <c r="AJ60" s="1" t="n">
        <v>0</v>
      </c>
      <c r="AK60" s="1" t="n">
        <v>27</v>
      </c>
      <c r="AL60" s="1" t="s">
        <v>85</v>
      </c>
      <c r="AM60" s="1" t="s">
        <v>86</v>
      </c>
      <c r="AN60" s="1" t="s">
        <v>87</v>
      </c>
      <c r="AO60" s="1" t="s">
        <v>246</v>
      </c>
      <c r="AP60" s="1" t="s">
        <v>247</v>
      </c>
      <c r="AQ60" s="1"/>
      <c r="AR60" s="1" t="s">
        <v>248</v>
      </c>
      <c r="AS60" s="1" t="s">
        <v>249</v>
      </c>
      <c r="AT60" s="1" t="s">
        <v>1101</v>
      </c>
      <c r="AU60" s="1" t="n">
        <v>2011</v>
      </c>
      <c r="AV60" s="1" t="n">
        <v>82</v>
      </c>
      <c r="AW60" s="1" t="n">
        <v>6</v>
      </c>
      <c r="AX60" s="1"/>
      <c r="AY60" s="1"/>
      <c r="AZ60" s="1"/>
      <c r="BA60" s="1"/>
      <c r="BB60" s="1" t="n">
        <v>1815</v>
      </c>
      <c r="BC60" s="1" t="n">
        <v>1833</v>
      </c>
      <c r="BD60" s="1"/>
      <c r="BE60" s="1" t="s">
        <v>1203</v>
      </c>
      <c r="BF60" s="1" t="str">
        <f aca="false">HYPERLINK("http://dx.doi.org/10.1111/j.1467-8624.2011.01650.x","http://dx.doi.org/10.1111/j.1467-8624.2011.01650.x")</f>
        <v>http://dx.doi.org/10.1111/j.1467-8624.2011.01650.x</v>
      </c>
      <c r="BG60" s="1"/>
      <c r="BH60" s="1"/>
      <c r="BI60" s="1" t="n">
        <v>19</v>
      </c>
      <c r="BJ60" s="1" t="s">
        <v>252</v>
      </c>
      <c r="BK60" s="1" t="s">
        <v>95</v>
      </c>
      <c r="BL60" s="1" t="s">
        <v>123</v>
      </c>
      <c r="BM60" s="1" t="s">
        <v>1204</v>
      </c>
      <c r="BN60" s="1" t="n">
        <v>21954896</v>
      </c>
      <c r="BO60" s="1"/>
      <c r="BP60" s="1"/>
      <c r="BQ60" s="1"/>
      <c r="BR60" s="1" t="s">
        <v>98</v>
      </c>
      <c r="BS60" s="1" t="s">
        <v>1205</v>
      </c>
      <c r="BT60" s="1" t="str">
        <f aca="false">HYPERLINK("https%3A%2F%2Fwww.webofscience.com%2Fwos%2Fwoscc%2Ffull-record%2FWOS:000297112700009","View Full Record in Web of Science")</f>
        <v>View Full Record in Web of Science</v>
      </c>
    </row>
    <row r="61" customFormat="false" ht="12.75" hidden="false" customHeight="false" outlineLevel="0" collapsed="false">
      <c r="A61" s="1" t="s">
        <v>72</v>
      </c>
      <c r="B61" s="1" t="s">
        <v>1206</v>
      </c>
      <c r="C61" s="1"/>
      <c r="D61" s="1"/>
      <c r="E61" s="1"/>
      <c r="F61" s="1" t="s">
        <v>1207</v>
      </c>
      <c r="G61" s="1"/>
      <c r="H61" s="1"/>
      <c r="I61" s="1" t="s">
        <v>1208</v>
      </c>
      <c r="J61" s="1" t="s">
        <v>1209</v>
      </c>
      <c r="K61" s="1"/>
      <c r="L61" s="1"/>
      <c r="M61" s="1" t="s">
        <v>77</v>
      </c>
      <c r="N61" s="1" t="s">
        <v>78</v>
      </c>
      <c r="O61" s="1"/>
      <c r="P61" s="1"/>
      <c r="Q61" s="1"/>
      <c r="R61" s="1"/>
      <c r="S61" s="1"/>
      <c r="T61" s="1" t="s">
        <v>1210</v>
      </c>
      <c r="U61" s="1" t="s">
        <v>1211</v>
      </c>
      <c r="V61" s="1" t="s">
        <v>1212</v>
      </c>
      <c r="W61" s="1" t="s">
        <v>1213</v>
      </c>
      <c r="X61" s="1" t="s">
        <v>1214</v>
      </c>
      <c r="Y61" s="1" t="s">
        <v>1215</v>
      </c>
      <c r="Z61" s="1" t="s">
        <v>1216</v>
      </c>
      <c r="AA61" s="1"/>
      <c r="AB61" s="1"/>
      <c r="AC61" s="1"/>
      <c r="AD61" s="1"/>
      <c r="AE61" s="1"/>
      <c r="AF61" s="1"/>
      <c r="AG61" s="1" t="n">
        <v>37</v>
      </c>
      <c r="AH61" s="1" t="n">
        <v>19</v>
      </c>
      <c r="AI61" s="1" t="n">
        <v>19</v>
      </c>
      <c r="AJ61" s="1" t="n">
        <v>0</v>
      </c>
      <c r="AK61" s="1" t="n">
        <v>11</v>
      </c>
      <c r="AL61" s="1" t="s">
        <v>113</v>
      </c>
      <c r="AM61" s="1" t="s">
        <v>114</v>
      </c>
      <c r="AN61" s="1" t="s">
        <v>115</v>
      </c>
      <c r="AO61" s="1" t="s">
        <v>1217</v>
      </c>
      <c r="AP61" s="1" t="s">
        <v>1218</v>
      </c>
      <c r="AQ61" s="1"/>
      <c r="AR61" s="1" t="s">
        <v>1219</v>
      </c>
      <c r="AS61" s="1" t="s">
        <v>1220</v>
      </c>
      <c r="AT61" s="1" t="s">
        <v>410</v>
      </c>
      <c r="AU61" s="1" t="n">
        <v>2010</v>
      </c>
      <c r="AV61" s="1" t="n">
        <v>25</v>
      </c>
      <c r="AW61" s="1" t="n">
        <v>3</v>
      </c>
      <c r="AX61" s="1"/>
      <c r="AY61" s="1"/>
      <c r="AZ61" s="1"/>
      <c r="BA61" s="1"/>
      <c r="BB61" s="1" t="n">
        <v>416</v>
      </c>
      <c r="BC61" s="1" t="n">
        <v>440</v>
      </c>
      <c r="BD61" s="1"/>
      <c r="BE61" s="1" t="s">
        <v>1221</v>
      </c>
      <c r="BF61" s="1" t="str">
        <f aca="false">HYPERLINK("http://dx.doi.org/10.1177/0743558410361369","http://dx.doi.org/10.1177/0743558410361369")</f>
        <v>http://dx.doi.org/10.1177/0743558410361369</v>
      </c>
      <c r="BG61" s="1"/>
      <c r="BH61" s="1"/>
      <c r="BI61" s="1" t="n">
        <v>25</v>
      </c>
      <c r="BJ61" s="1" t="s">
        <v>173</v>
      </c>
      <c r="BK61" s="1" t="s">
        <v>95</v>
      </c>
      <c r="BL61" s="1" t="s">
        <v>123</v>
      </c>
      <c r="BM61" s="1" t="s">
        <v>1222</v>
      </c>
      <c r="BN61" s="1"/>
      <c r="BO61" s="1"/>
      <c r="BP61" s="1"/>
      <c r="BQ61" s="1"/>
      <c r="BR61" s="1" t="s">
        <v>98</v>
      </c>
      <c r="BS61" s="1" t="s">
        <v>1223</v>
      </c>
      <c r="BT61" s="1" t="str">
        <f aca="false">HYPERLINK("https%3A%2F%2Fwww.webofscience.com%2Fwos%2Fwoscc%2Ffull-record%2FWOS:000276164200003","View Full Record in Web of Science")</f>
        <v>View Full Record in Web of Science</v>
      </c>
    </row>
    <row r="62" customFormat="false" ht="12.75" hidden="false" customHeight="false" outlineLevel="0" collapsed="false">
      <c r="A62" s="1" t="s">
        <v>72</v>
      </c>
      <c r="B62" s="1" t="s">
        <v>1224</v>
      </c>
      <c r="C62" s="1"/>
      <c r="D62" s="1"/>
      <c r="E62" s="1"/>
      <c r="F62" s="1" t="s">
        <v>1225</v>
      </c>
      <c r="G62" s="1"/>
      <c r="H62" s="1"/>
      <c r="I62" s="1" t="s">
        <v>1226</v>
      </c>
      <c r="J62" s="1" t="s">
        <v>193</v>
      </c>
      <c r="K62" s="1"/>
      <c r="L62" s="1"/>
      <c r="M62" s="1" t="s">
        <v>77</v>
      </c>
      <c r="N62" s="1" t="s">
        <v>78</v>
      </c>
      <c r="O62" s="1"/>
      <c r="P62" s="1"/>
      <c r="Q62" s="1"/>
      <c r="R62" s="1"/>
      <c r="S62" s="1"/>
      <c r="T62" s="1"/>
      <c r="U62" s="1" t="s">
        <v>1227</v>
      </c>
      <c r="V62" s="1" t="s">
        <v>1228</v>
      </c>
      <c r="W62" s="1" t="s">
        <v>1229</v>
      </c>
      <c r="X62" s="1" t="s">
        <v>1230</v>
      </c>
      <c r="Y62" s="1" t="s">
        <v>1231</v>
      </c>
      <c r="Z62" s="1" t="s">
        <v>1232</v>
      </c>
      <c r="AA62" s="1"/>
      <c r="AB62" s="1"/>
      <c r="AC62" s="1" t="s">
        <v>1233</v>
      </c>
      <c r="AD62" s="1" t="s">
        <v>1234</v>
      </c>
      <c r="AE62" s="1" t="s">
        <v>1235</v>
      </c>
      <c r="AF62" s="1"/>
      <c r="AG62" s="1" t="n">
        <v>43</v>
      </c>
      <c r="AH62" s="1" t="n">
        <v>1</v>
      </c>
      <c r="AI62" s="1" t="n">
        <v>1</v>
      </c>
      <c r="AJ62" s="1" t="n">
        <v>0</v>
      </c>
      <c r="AK62" s="1" t="n">
        <v>4</v>
      </c>
      <c r="AL62" s="1" t="s">
        <v>137</v>
      </c>
      <c r="AM62" s="1" t="s">
        <v>138</v>
      </c>
      <c r="AN62" s="1" t="s">
        <v>139</v>
      </c>
      <c r="AO62" s="1" t="s">
        <v>203</v>
      </c>
      <c r="AP62" s="1" t="s">
        <v>204</v>
      </c>
      <c r="AQ62" s="1"/>
      <c r="AR62" s="1" t="s">
        <v>205</v>
      </c>
      <c r="AS62" s="1" t="s">
        <v>206</v>
      </c>
      <c r="AT62" s="1" t="s">
        <v>908</v>
      </c>
      <c r="AU62" s="1" t="n">
        <v>2022</v>
      </c>
      <c r="AV62" s="1" t="n">
        <v>26</v>
      </c>
      <c r="AW62" s="1" t="n">
        <v>1</v>
      </c>
      <c r="AX62" s="1"/>
      <c r="AY62" s="1"/>
      <c r="AZ62" s="1"/>
      <c r="BA62" s="1"/>
      <c r="BB62" s="1" t="n">
        <v>43</v>
      </c>
      <c r="BC62" s="1" t="n">
        <v>56</v>
      </c>
      <c r="BD62" s="1"/>
      <c r="BE62" s="1" t="s">
        <v>1236</v>
      </c>
      <c r="BF62" s="1" t="str">
        <f aca="false">HYPERLINK("http://dx.doi.org/10.1080/10888691.2019.1692662","http://dx.doi.org/10.1080/10888691.2019.1692662")</f>
        <v>http://dx.doi.org/10.1080/10888691.2019.1692662</v>
      </c>
      <c r="BG62" s="1"/>
      <c r="BH62" s="1" t="s">
        <v>395</v>
      </c>
      <c r="BI62" s="1" t="n">
        <v>14</v>
      </c>
      <c r="BJ62" s="1" t="s">
        <v>173</v>
      </c>
      <c r="BK62" s="1" t="s">
        <v>95</v>
      </c>
      <c r="BL62" s="1" t="s">
        <v>123</v>
      </c>
      <c r="BM62" s="1" t="s">
        <v>1237</v>
      </c>
      <c r="BN62" s="1"/>
      <c r="BO62" s="1"/>
      <c r="BP62" s="1"/>
      <c r="BQ62" s="1"/>
      <c r="BR62" s="1" t="s">
        <v>98</v>
      </c>
      <c r="BS62" s="1" t="s">
        <v>1238</v>
      </c>
      <c r="BT62" s="1" t="str">
        <f aca="false">HYPERLINK("https%3A%2F%2Fwww.webofscience.com%2Fwos%2Fwoscc%2Ffull-record%2FWOS:000501164300001","View Full Record in Web of Science")</f>
        <v>View Full Record in Web of Science</v>
      </c>
    </row>
    <row r="63" customFormat="false" ht="12.75" hidden="false" customHeight="false" outlineLevel="0" collapsed="false">
      <c r="A63" s="1" t="s">
        <v>72</v>
      </c>
      <c r="B63" s="1" t="s">
        <v>1239</v>
      </c>
      <c r="C63" s="1"/>
      <c r="D63" s="1"/>
      <c r="E63" s="1"/>
      <c r="F63" s="1" t="s">
        <v>1240</v>
      </c>
      <c r="G63" s="1"/>
      <c r="H63" s="1"/>
      <c r="I63" s="1" t="s">
        <v>1241</v>
      </c>
      <c r="J63" s="1" t="s">
        <v>1085</v>
      </c>
      <c r="K63" s="1"/>
      <c r="L63" s="1"/>
      <c r="M63" s="1" t="s">
        <v>77</v>
      </c>
      <c r="N63" s="1" t="s">
        <v>78</v>
      </c>
      <c r="O63" s="1"/>
      <c r="P63" s="1"/>
      <c r="Q63" s="1"/>
      <c r="R63" s="1"/>
      <c r="S63" s="1"/>
      <c r="T63" s="1" t="s">
        <v>1242</v>
      </c>
      <c r="U63" s="1" t="s">
        <v>1243</v>
      </c>
      <c r="V63" s="1" t="s">
        <v>1244</v>
      </c>
      <c r="W63" s="1" t="s">
        <v>1245</v>
      </c>
      <c r="X63" s="1" t="s">
        <v>1246</v>
      </c>
      <c r="Y63" s="1" t="s">
        <v>1247</v>
      </c>
      <c r="Z63" s="1" t="s">
        <v>1248</v>
      </c>
      <c r="AA63" s="1"/>
      <c r="AB63" s="1"/>
      <c r="AC63" s="1" t="s">
        <v>1249</v>
      </c>
      <c r="AD63" s="1" t="s">
        <v>1249</v>
      </c>
      <c r="AE63" s="1" t="s">
        <v>1250</v>
      </c>
      <c r="AF63" s="1"/>
      <c r="AG63" s="1" t="n">
        <v>104</v>
      </c>
      <c r="AH63" s="1" t="n">
        <v>2</v>
      </c>
      <c r="AI63" s="1" t="n">
        <v>2</v>
      </c>
      <c r="AJ63" s="1" t="n">
        <v>0</v>
      </c>
      <c r="AK63" s="1" t="n">
        <v>1</v>
      </c>
      <c r="AL63" s="1" t="s">
        <v>1095</v>
      </c>
      <c r="AM63" s="1" t="s">
        <v>165</v>
      </c>
      <c r="AN63" s="1" t="s">
        <v>1096</v>
      </c>
      <c r="AO63" s="1" t="s">
        <v>1097</v>
      </c>
      <c r="AP63" s="1" t="s">
        <v>1098</v>
      </c>
      <c r="AQ63" s="1"/>
      <c r="AR63" s="1" t="s">
        <v>1099</v>
      </c>
      <c r="AS63" s="1" t="s">
        <v>1100</v>
      </c>
      <c r="AT63" s="1" t="s">
        <v>92</v>
      </c>
      <c r="AU63" s="1" t="n">
        <v>2021</v>
      </c>
      <c r="AV63" s="1" t="n">
        <v>75</v>
      </c>
      <c r="AW63" s="1"/>
      <c r="AX63" s="1"/>
      <c r="AY63" s="1"/>
      <c r="AZ63" s="1"/>
      <c r="BA63" s="1"/>
      <c r="BB63" s="1"/>
      <c r="BC63" s="1"/>
      <c r="BD63" s="1" t="n">
        <v>101293</v>
      </c>
      <c r="BE63" s="1" t="s">
        <v>1251</v>
      </c>
      <c r="BF63" s="1" t="str">
        <f aca="false">HYPERLINK("http://dx.doi.org/10.1016/j.appdev.2021.101293","http://dx.doi.org/10.1016/j.appdev.2021.101293")</f>
        <v>http://dx.doi.org/10.1016/j.appdev.2021.101293</v>
      </c>
      <c r="BG63" s="1"/>
      <c r="BH63" s="1" t="s">
        <v>1252</v>
      </c>
      <c r="BI63" s="1" t="n">
        <v>11</v>
      </c>
      <c r="BJ63" s="1" t="s">
        <v>173</v>
      </c>
      <c r="BK63" s="1" t="s">
        <v>95</v>
      </c>
      <c r="BL63" s="1" t="s">
        <v>123</v>
      </c>
      <c r="BM63" s="1" t="s">
        <v>1253</v>
      </c>
      <c r="BN63" s="1"/>
      <c r="BO63" s="1"/>
      <c r="BP63" s="1"/>
      <c r="BQ63" s="1"/>
      <c r="BR63" s="1" t="s">
        <v>98</v>
      </c>
      <c r="BS63" s="1" t="s">
        <v>1254</v>
      </c>
      <c r="BT63" s="1" t="str">
        <f aca="false">HYPERLINK("https%3A%2F%2Fwww.webofscience.com%2Fwos%2Fwoscc%2Ffull-record%2FWOS:000680035200005","View Full Record in Web of Science")</f>
        <v>View Full Record in Web of Science</v>
      </c>
    </row>
    <row r="64" customFormat="false" ht="12.75" hidden="false" customHeight="false" outlineLevel="0" collapsed="false">
      <c r="A64" s="1" t="s">
        <v>72</v>
      </c>
      <c r="B64" s="1" t="s">
        <v>1255</v>
      </c>
      <c r="C64" s="1"/>
      <c r="D64" s="1"/>
      <c r="E64" s="1"/>
      <c r="F64" s="1" t="s">
        <v>1256</v>
      </c>
      <c r="G64" s="1"/>
      <c r="H64" s="1"/>
      <c r="I64" s="1" t="s">
        <v>1257</v>
      </c>
      <c r="J64" s="1" t="s">
        <v>258</v>
      </c>
      <c r="K64" s="1"/>
      <c r="L64" s="1"/>
      <c r="M64" s="1" t="s">
        <v>77</v>
      </c>
      <c r="N64" s="1" t="s">
        <v>78</v>
      </c>
      <c r="O64" s="1"/>
      <c r="P64" s="1"/>
      <c r="Q64" s="1"/>
      <c r="R64" s="1"/>
      <c r="S64" s="1"/>
      <c r="T64" s="1"/>
      <c r="U64" s="1" t="s">
        <v>1258</v>
      </c>
      <c r="V64" s="1" t="s">
        <v>1259</v>
      </c>
      <c r="W64" s="1" t="s">
        <v>1260</v>
      </c>
      <c r="X64" s="1" t="s">
        <v>1261</v>
      </c>
      <c r="Y64" s="1" t="s">
        <v>1262</v>
      </c>
      <c r="Z64" s="1" t="s">
        <v>1263</v>
      </c>
      <c r="AA64" s="1"/>
      <c r="AB64" s="1"/>
      <c r="AC64" s="1" t="s">
        <v>1264</v>
      </c>
      <c r="AD64" s="1" t="s">
        <v>751</v>
      </c>
      <c r="AE64" s="1"/>
      <c r="AF64" s="1"/>
      <c r="AG64" s="1" t="n">
        <v>33</v>
      </c>
      <c r="AH64" s="1" t="n">
        <v>71</v>
      </c>
      <c r="AI64" s="1" t="n">
        <v>73</v>
      </c>
      <c r="AJ64" s="1" t="n">
        <v>1</v>
      </c>
      <c r="AK64" s="1" t="n">
        <v>35</v>
      </c>
      <c r="AL64" s="1" t="s">
        <v>85</v>
      </c>
      <c r="AM64" s="1" t="s">
        <v>86</v>
      </c>
      <c r="AN64" s="1" t="s">
        <v>87</v>
      </c>
      <c r="AO64" s="1" t="s">
        <v>267</v>
      </c>
      <c r="AP64" s="1" t="s">
        <v>761</v>
      </c>
      <c r="AQ64" s="1"/>
      <c r="AR64" s="1" t="s">
        <v>268</v>
      </c>
      <c r="AS64" s="1" t="s">
        <v>269</v>
      </c>
      <c r="AT64" s="1"/>
      <c r="AU64" s="1" t="n">
        <v>2012</v>
      </c>
      <c r="AV64" s="1" t="n">
        <v>22</v>
      </c>
      <c r="AW64" s="1" t="n">
        <v>3</v>
      </c>
      <c r="AX64" s="1"/>
      <c r="AY64" s="1"/>
      <c r="AZ64" s="1"/>
      <c r="BA64" s="1"/>
      <c r="BB64" s="1" t="n">
        <v>409</v>
      </c>
      <c r="BC64" s="1" t="n">
        <v>418</v>
      </c>
      <c r="BD64" s="1"/>
      <c r="BE64" s="1" t="s">
        <v>1265</v>
      </c>
      <c r="BF64" s="1" t="str">
        <f aca="false">HYPERLINK("http://dx.doi.org/10.1111/j.1532-7795.2012.00808.x","http://dx.doi.org/10.1111/j.1532-7795.2012.00808.x")</f>
        <v>http://dx.doi.org/10.1111/j.1532-7795.2012.00808.x</v>
      </c>
      <c r="BG64" s="1"/>
      <c r="BH64" s="1"/>
      <c r="BI64" s="1" t="n">
        <v>10</v>
      </c>
      <c r="BJ64" s="1" t="s">
        <v>271</v>
      </c>
      <c r="BK64" s="1" t="s">
        <v>95</v>
      </c>
      <c r="BL64" s="1" t="s">
        <v>272</v>
      </c>
      <c r="BM64" s="1" t="s">
        <v>1266</v>
      </c>
      <c r="BN64" s="1" t="n">
        <v>23066336</v>
      </c>
      <c r="BO64" s="1" t="s">
        <v>210</v>
      </c>
      <c r="BP64" s="1"/>
      <c r="BQ64" s="1"/>
      <c r="BR64" s="1" t="s">
        <v>98</v>
      </c>
      <c r="BS64" s="1" t="s">
        <v>1267</v>
      </c>
      <c r="BT64" s="1" t="str">
        <f aca="false">HYPERLINK("https%3A%2F%2Fwww.webofscience.com%2Fwos%2Fwoscc%2Ffull-record%2FWOS:000307546700003","View Full Record in Web of Science")</f>
        <v>View Full Record in Web of Science</v>
      </c>
    </row>
    <row r="65" customFormat="false" ht="12.75" hidden="false" customHeight="false" outlineLevel="0" collapsed="false">
      <c r="A65" s="1" t="s">
        <v>72</v>
      </c>
      <c r="B65" s="1" t="s">
        <v>1268</v>
      </c>
      <c r="C65" s="1"/>
      <c r="D65" s="1"/>
      <c r="E65" s="1"/>
      <c r="F65" s="1" t="s">
        <v>1269</v>
      </c>
      <c r="G65" s="1"/>
      <c r="H65" s="1"/>
      <c r="I65" s="1" t="s">
        <v>1270</v>
      </c>
      <c r="J65" s="1" t="s">
        <v>193</v>
      </c>
      <c r="K65" s="1"/>
      <c r="L65" s="1"/>
      <c r="M65" s="1" t="s">
        <v>77</v>
      </c>
      <c r="N65" s="1" t="s">
        <v>1271</v>
      </c>
      <c r="O65" s="1"/>
      <c r="P65" s="1"/>
      <c r="Q65" s="1"/>
      <c r="R65" s="1"/>
      <c r="S65" s="1"/>
      <c r="T65" s="1"/>
      <c r="U65" s="1" t="s">
        <v>1272</v>
      </c>
      <c r="V65" s="1" t="s">
        <v>1273</v>
      </c>
      <c r="W65" s="1" t="s">
        <v>1274</v>
      </c>
      <c r="X65" s="1" t="s">
        <v>1275</v>
      </c>
      <c r="Y65" s="1" t="s">
        <v>1276</v>
      </c>
      <c r="Z65" s="1"/>
      <c r="AA65" s="1"/>
      <c r="AB65" s="1" t="s">
        <v>1277</v>
      </c>
      <c r="AC65" s="1" t="s">
        <v>1278</v>
      </c>
      <c r="AD65" s="1" t="s">
        <v>1279</v>
      </c>
      <c r="AE65" s="1" t="s">
        <v>1280</v>
      </c>
      <c r="AF65" s="1"/>
      <c r="AG65" s="1" t="n">
        <v>67</v>
      </c>
      <c r="AH65" s="1" t="n">
        <v>0</v>
      </c>
      <c r="AI65" s="1" t="n">
        <v>0</v>
      </c>
      <c r="AJ65" s="1" t="n">
        <v>3</v>
      </c>
      <c r="AK65" s="1" t="n">
        <v>3</v>
      </c>
      <c r="AL65" s="1" t="s">
        <v>137</v>
      </c>
      <c r="AM65" s="1" t="s">
        <v>138</v>
      </c>
      <c r="AN65" s="1" t="s">
        <v>139</v>
      </c>
      <c r="AO65" s="1" t="s">
        <v>203</v>
      </c>
      <c r="AP65" s="1" t="s">
        <v>204</v>
      </c>
      <c r="AQ65" s="1"/>
      <c r="AR65" s="1" t="s">
        <v>205</v>
      </c>
      <c r="AS65" s="1" t="s">
        <v>206</v>
      </c>
      <c r="AT65" s="1" t="s">
        <v>1281</v>
      </c>
      <c r="AU65" s="1" t="n">
        <v>2023</v>
      </c>
      <c r="AV65" s="1"/>
      <c r="AW65" s="1"/>
      <c r="AX65" s="1"/>
      <c r="AY65" s="1"/>
      <c r="AZ65" s="1"/>
      <c r="BA65" s="1"/>
      <c r="BB65" s="1"/>
      <c r="BC65" s="1"/>
      <c r="BD65" s="1"/>
      <c r="BE65" s="1" t="s">
        <v>1282</v>
      </c>
      <c r="BF65" s="1" t="str">
        <f aca="false">HYPERLINK("http://dx.doi.org/10.1080/10888691.2023.2195183","http://dx.doi.org/10.1080/10888691.2023.2195183")</f>
        <v>http://dx.doi.org/10.1080/10888691.2023.2195183</v>
      </c>
      <c r="BG65" s="1"/>
      <c r="BH65" s="1" t="s">
        <v>1283</v>
      </c>
      <c r="BI65" s="1" t="n">
        <v>21</v>
      </c>
      <c r="BJ65" s="1" t="s">
        <v>173</v>
      </c>
      <c r="BK65" s="1" t="s">
        <v>95</v>
      </c>
      <c r="BL65" s="1" t="s">
        <v>123</v>
      </c>
      <c r="BM65" s="1" t="s">
        <v>1284</v>
      </c>
      <c r="BN65" s="1"/>
      <c r="BO65" s="1"/>
      <c r="BP65" s="1"/>
      <c r="BQ65" s="1"/>
      <c r="BR65" s="1" t="s">
        <v>98</v>
      </c>
      <c r="BS65" s="1" t="s">
        <v>1285</v>
      </c>
      <c r="BT65" s="1" t="str">
        <f aca="false">HYPERLINK("https%3A%2F%2Fwww.webofscience.com%2Fwos%2Fwoscc%2Ffull-record%2FWOS:000961200300001","View Full Record in Web of Science")</f>
        <v>View Full Record in Web of Science</v>
      </c>
    </row>
    <row r="66" customFormat="false" ht="12.75" hidden="false" customHeight="false" outlineLevel="0" collapsed="false">
      <c r="A66" s="1" t="s">
        <v>72</v>
      </c>
      <c r="B66" s="1" t="s">
        <v>1286</v>
      </c>
      <c r="C66" s="1"/>
      <c r="D66" s="1"/>
      <c r="E66" s="1"/>
      <c r="F66" s="1" t="s">
        <v>1287</v>
      </c>
      <c r="G66" s="1"/>
      <c r="H66" s="1"/>
      <c r="I66" s="1" t="s">
        <v>1288</v>
      </c>
      <c r="J66" s="1" t="s">
        <v>1209</v>
      </c>
      <c r="K66" s="1"/>
      <c r="L66" s="1"/>
      <c r="M66" s="1" t="s">
        <v>77</v>
      </c>
      <c r="N66" s="1" t="s">
        <v>78</v>
      </c>
      <c r="O66" s="1"/>
      <c r="P66" s="1"/>
      <c r="Q66" s="1"/>
      <c r="R66" s="1"/>
      <c r="S66" s="1"/>
      <c r="T66" s="1" t="s">
        <v>1289</v>
      </c>
      <c r="U66" s="1" t="s">
        <v>1290</v>
      </c>
      <c r="V66" s="1" t="s">
        <v>1291</v>
      </c>
      <c r="W66" s="1" t="s">
        <v>1292</v>
      </c>
      <c r="X66" s="1" t="s">
        <v>1293</v>
      </c>
      <c r="Y66" s="1" t="s">
        <v>1231</v>
      </c>
      <c r="Z66" s="1" t="s">
        <v>1232</v>
      </c>
      <c r="AA66" s="1"/>
      <c r="AB66" s="1"/>
      <c r="AC66" s="1" t="s">
        <v>1294</v>
      </c>
      <c r="AD66" s="1" t="s">
        <v>1295</v>
      </c>
      <c r="AE66" s="1" t="s">
        <v>1296</v>
      </c>
      <c r="AF66" s="1"/>
      <c r="AG66" s="1" t="n">
        <v>41</v>
      </c>
      <c r="AH66" s="1" t="n">
        <v>0</v>
      </c>
      <c r="AI66" s="1" t="n">
        <v>0</v>
      </c>
      <c r="AJ66" s="1" t="n">
        <v>0</v>
      </c>
      <c r="AK66" s="1" t="n">
        <v>4</v>
      </c>
      <c r="AL66" s="1" t="s">
        <v>113</v>
      </c>
      <c r="AM66" s="1" t="s">
        <v>114</v>
      </c>
      <c r="AN66" s="1" t="s">
        <v>115</v>
      </c>
      <c r="AO66" s="1" t="s">
        <v>1217</v>
      </c>
      <c r="AP66" s="1" t="s">
        <v>1218</v>
      </c>
      <c r="AQ66" s="1"/>
      <c r="AR66" s="1" t="s">
        <v>1219</v>
      </c>
      <c r="AS66" s="1" t="s">
        <v>1220</v>
      </c>
      <c r="AT66" s="1" t="s">
        <v>697</v>
      </c>
      <c r="AU66" s="1" t="n">
        <v>2023</v>
      </c>
      <c r="AV66" s="1" t="n">
        <v>38</v>
      </c>
      <c r="AW66" s="1" t="n">
        <v>2</v>
      </c>
      <c r="AX66" s="1"/>
      <c r="AY66" s="1"/>
      <c r="AZ66" s="1"/>
      <c r="BA66" s="1"/>
      <c r="BB66" s="1" t="n">
        <v>365</v>
      </c>
      <c r="BC66" s="1" t="n">
        <v>386</v>
      </c>
      <c r="BD66" s="1" t="n">
        <v>7435584211034870</v>
      </c>
      <c r="BE66" s="1" t="s">
        <v>1297</v>
      </c>
      <c r="BF66" s="1" t="str">
        <f aca="false">HYPERLINK("http://dx.doi.org/10.1177/07435584211034872","http://dx.doi.org/10.1177/07435584211034872")</f>
        <v>http://dx.doi.org/10.1177/07435584211034872</v>
      </c>
      <c r="BG66" s="1"/>
      <c r="BH66" s="1" t="s">
        <v>1298</v>
      </c>
      <c r="BI66" s="1" t="n">
        <v>22</v>
      </c>
      <c r="BJ66" s="1" t="s">
        <v>173</v>
      </c>
      <c r="BK66" s="1" t="s">
        <v>95</v>
      </c>
      <c r="BL66" s="1" t="s">
        <v>123</v>
      </c>
      <c r="BM66" s="1" t="s">
        <v>1299</v>
      </c>
      <c r="BN66" s="1"/>
      <c r="BO66" s="1"/>
      <c r="BP66" s="1"/>
      <c r="BQ66" s="1"/>
      <c r="BR66" s="1" t="s">
        <v>98</v>
      </c>
      <c r="BS66" s="1" t="s">
        <v>1300</v>
      </c>
      <c r="BT66" s="1" t="str">
        <f aca="false">HYPERLINK("https%3A%2F%2Fwww.webofscience.com%2Fwos%2Fwoscc%2Ffull-record%2FWOS:000695725500001","View Full Record in Web of Science")</f>
        <v>View Full Record in Web of Science</v>
      </c>
    </row>
    <row r="67" customFormat="false" ht="12.75" hidden="false" customHeight="false" outlineLevel="0" collapsed="false">
      <c r="A67" s="1" t="s">
        <v>72</v>
      </c>
      <c r="B67" s="1" t="s">
        <v>1301</v>
      </c>
      <c r="C67" s="1"/>
      <c r="D67" s="1"/>
      <c r="E67" s="1"/>
      <c r="F67" s="1" t="s">
        <v>1302</v>
      </c>
      <c r="G67" s="1"/>
      <c r="H67" s="1"/>
      <c r="I67" s="1" t="s">
        <v>1303</v>
      </c>
      <c r="J67" s="1" t="s">
        <v>600</v>
      </c>
      <c r="K67" s="1"/>
      <c r="L67" s="1"/>
      <c r="M67" s="1" t="s">
        <v>77</v>
      </c>
      <c r="N67" s="1" t="s">
        <v>78</v>
      </c>
      <c r="O67" s="1"/>
      <c r="P67" s="1"/>
      <c r="Q67" s="1"/>
      <c r="R67" s="1"/>
      <c r="S67" s="1"/>
      <c r="T67" s="1" t="s">
        <v>1304</v>
      </c>
      <c r="U67" s="1" t="s">
        <v>1305</v>
      </c>
      <c r="V67" s="1" t="s">
        <v>1306</v>
      </c>
      <c r="W67" s="1" t="s">
        <v>1307</v>
      </c>
      <c r="X67" s="1" t="s">
        <v>1308</v>
      </c>
      <c r="Y67" s="1" t="s">
        <v>1309</v>
      </c>
      <c r="Z67" s="1" t="s">
        <v>1310</v>
      </c>
      <c r="AA67" s="1"/>
      <c r="AB67" s="1"/>
      <c r="AC67" s="1"/>
      <c r="AD67" s="1"/>
      <c r="AE67" s="1"/>
      <c r="AF67" s="1"/>
      <c r="AG67" s="1" t="n">
        <v>46</v>
      </c>
      <c r="AH67" s="1" t="n">
        <v>29</v>
      </c>
      <c r="AI67" s="1" t="n">
        <v>29</v>
      </c>
      <c r="AJ67" s="1" t="n">
        <v>0</v>
      </c>
      <c r="AK67" s="1" t="n">
        <v>48</v>
      </c>
      <c r="AL67" s="1" t="s">
        <v>113</v>
      </c>
      <c r="AM67" s="1" t="s">
        <v>114</v>
      </c>
      <c r="AN67" s="1" t="s">
        <v>115</v>
      </c>
      <c r="AO67" s="1" t="s">
        <v>608</v>
      </c>
      <c r="AP67" s="1" t="s">
        <v>609</v>
      </c>
      <c r="AQ67" s="1"/>
      <c r="AR67" s="1" t="s">
        <v>610</v>
      </c>
      <c r="AS67" s="1" t="s">
        <v>611</v>
      </c>
      <c r="AT67" s="1" t="s">
        <v>697</v>
      </c>
      <c r="AU67" s="1" t="n">
        <v>2015</v>
      </c>
      <c r="AV67" s="1" t="n">
        <v>47</v>
      </c>
      <c r="AW67" s="1" t="n">
        <v>2</v>
      </c>
      <c r="AX67" s="1"/>
      <c r="AY67" s="1"/>
      <c r="AZ67" s="1"/>
      <c r="BA67" s="1"/>
      <c r="BB67" s="1" t="n">
        <v>267</v>
      </c>
      <c r="BC67" s="1" t="n">
        <v>290</v>
      </c>
      <c r="BD67" s="1"/>
      <c r="BE67" s="1" t="s">
        <v>1311</v>
      </c>
      <c r="BF67" s="1" t="str">
        <f aca="false">HYPERLINK("http://dx.doi.org/10.1177/0044118X12461159","http://dx.doi.org/10.1177/0044118X12461159")</f>
        <v>http://dx.doi.org/10.1177/0044118X12461159</v>
      </c>
      <c r="BG67" s="1"/>
      <c r="BH67" s="1"/>
      <c r="BI67" s="1" t="n">
        <v>24</v>
      </c>
      <c r="BJ67" s="1" t="s">
        <v>613</v>
      </c>
      <c r="BK67" s="1" t="s">
        <v>95</v>
      </c>
      <c r="BL67" s="1" t="s">
        <v>614</v>
      </c>
      <c r="BM67" s="1" t="s">
        <v>1312</v>
      </c>
      <c r="BN67" s="1"/>
      <c r="BO67" s="1"/>
      <c r="BP67" s="1"/>
      <c r="BQ67" s="1"/>
      <c r="BR67" s="1" t="s">
        <v>98</v>
      </c>
      <c r="BS67" s="1" t="s">
        <v>1313</v>
      </c>
      <c r="BT67" s="1" t="str">
        <f aca="false">HYPERLINK("https%3A%2F%2Fwww.webofscience.com%2Fwos%2Fwoscc%2Ffull-record%2FWOS:000348737300006","View Full Record in Web of Science")</f>
        <v>View Full Record in Web of Science</v>
      </c>
    </row>
    <row r="68" customFormat="false" ht="12.75" hidden="false" customHeight="false" outlineLevel="0" collapsed="false">
      <c r="A68" s="1" t="s">
        <v>72</v>
      </c>
      <c r="B68" s="1" t="s">
        <v>1314</v>
      </c>
      <c r="C68" s="1"/>
      <c r="D68" s="1"/>
      <c r="E68" s="1"/>
      <c r="F68" s="1" t="s">
        <v>1315</v>
      </c>
      <c r="G68" s="1"/>
      <c r="H68" s="1"/>
      <c r="I68" s="1" t="s">
        <v>1316</v>
      </c>
      <c r="J68" s="1" t="s">
        <v>1317</v>
      </c>
      <c r="K68" s="1"/>
      <c r="L68" s="1"/>
      <c r="M68" s="1" t="s">
        <v>77</v>
      </c>
      <c r="N68" s="1" t="s">
        <v>78</v>
      </c>
      <c r="O68" s="1"/>
      <c r="P68" s="1"/>
      <c r="Q68" s="1"/>
      <c r="R68" s="1"/>
      <c r="S68" s="1"/>
      <c r="T68" s="1" t="s">
        <v>1318</v>
      </c>
      <c r="U68" s="1" t="s">
        <v>1319</v>
      </c>
      <c r="V68" s="1" t="s">
        <v>1320</v>
      </c>
      <c r="W68" s="1" t="s">
        <v>1321</v>
      </c>
      <c r="X68" s="1" t="s">
        <v>1322</v>
      </c>
      <c r="Y68" s="1" t="s">
        <v>1323</v>
      </c>
      <c r="Z68" s="1" t="s">
        <v>1324</v>
      </c>
      <c r="AA68" s="1"/>
      <c r="AB68" s="1" t="s">
        <v>1325</v>
      </c>
      <c r="AC68" s="1"/>
      <c r="AD68" s="1"/>
      <c r="AE68" s="1"/>
      <c r="AF68" s="1"/>
      <c r="AG68" s="1" t="n">
        <v>43</v>
      </c>
      <c r="AH68" s="1" t="n">
        <v>11</v>
      </c>
      <c r="AI68" s="1" t="n">
        <v>11</v>
      </c>
      <c r="AJ68" s="1" t="n">
        <v>1</v>
      </c>
      <c r="AK68" s="1" t="n">
        <v>27</v>
      </c>
      <c r="AL68" s="1" t="s">
        <v>113</v>
      </c>
      <c r="AM68" s="1" t="s">
        <v>114</v>
      </c>
      <c r="AN68" s="1" t="s">
        <v>115</v>
      </c>
      <c r="AO68" s="1" t="s">
        <v>1326</v>
      </c>
      <c r="AP68" s="1" t="s">
        <v>1327</v>
      </c>
      <c r="AQ68" s="1"/>
      <c r="AR68" s="1" t="s">
        <v>1328</v>
      </c>
      <c r="AS68" s="1" t="s">
        <v>1329</v>
      </c>
      <c r="AT68" s="1" t="s">
        <v>186</v>
      </c>
      <c r="AU68" s="1" t="n">
        <v>2022</v>
      </c>
      <c r="AV68" s="1" t="n">
        <v>30</v>
      </c>
      <c r="AW68" s="1" t="n">
        <v>3</v>
      </c>
      <c r="AX68" s="1"/>
      <c r="AY68" s="1"/>
      <c r="AZ68" s="1"/>
      <c r="BA68" s="1"/>
      <c r="BB68" s="1" t="n">
        <v>455</v>
      </c>
      <c r="BC68" s="1" t="n">
        <v>473</v>
      </c>
      <c r="BD68" s="1" t="n">
        <v>10690727211039800</v>
      </c>
      <c r="BE68" s="1" t="s">
        <v>1330</v>
      </c>
      <c r="BF68" s="1" t="str">
        <f aca="false">HYPERLINK("http://dx.doi.org/10.1177/10690727211039811","http://dx.doi.org/10.1177/10690727211039811")</f>
        <v>http://dx.doi.org/10.1177/10690727211039811</v>
      </c>
      <c r="BG68" s="1"/>
      <c r="BH68" s="1" t="s">
        <v>1298</v>
      </c>
      <c r="BI68" s="1" t="n">
        <v>19</v>
      </c>
      <c r="BJ68" s="1" t="s">
        <v>1123</v>
      </c>
      <c r="BK68" s="1" t="s">
        <v>95</v>
      </c>
      <c r="BL68" s="1" t="s">
        <v>123</v>
      </c>
      <c r="BM68" s="1" t="s">
        <v>1331</v>
      </c>
      <c r="BN68" s="1"/>
      <c r="BO68" s="1"/>
      <c r="BP68" s="1"/>
      <c r="BQ68" s="1"/>
      <c r="BR68" s="1" t="s">
        <v>98</v>
      </c>
      <c r="BS68" s="1" t="s">
        <v>1332</v>
      </c>
      <c r="BT68" s="1" t="str">
        <f aca="false">HYPERLINK("https%3A%2F%2Fwww.webofscience.com%2Fwos%2Fwoscc%2Ffull-record%2FWOS:000692860400001","View Full Record in Web of Science")</f>
        <v>View Full Record in Web of Science</v>
      </c>
    </row>
    <row r="69" customFormat="false" ht="12.75" hidden="false" customHeight="false" outlineLevel="0" collapsed="false">
      <c r="A69" s="1" t="s">
        <v>72</v>
      </c>
      <c r="B69" s="1" t="s">
        <v>1333</v>
      </c>
      <c r="C69" s="1"/>
      <c r="D69" s="1"/>
      <c r="E69" s="1"/>
      <c r="F69" s="1" t="s">
        <v>1334</v>
      </c>
      <c r="G69" s="1"/>
      <c r="H69" s="1"/>
      <c r="I69" s="1" t="s">
        <v>1335</v>
      </c>
      <c r="J69" s="1" t="s">
        <v>1336</v>
      </c>
      <c r="K69" s="1"/>
      <c r="L69" s="1"/>
      <c r="M69" s="1" t="s">
        <v>77</v>
      </c>
      <c r="N69" s="1" t="s">
        <v>78</v>
      </c>
      <c r="O69" s="1"/>
      <c r="P69" s="1"/>
      <c r="Q69" s="1"/>
      <c r="R69" s="1"/>
      <c r="S69" s="1"/>
      <c r="T69" s="1" t="s">
        <v>1337</v>
      </c>
      <c r="U69" s="1" t="s">
        <v>1338</v>
      </c>
      <c r="V69" s="1" t="s">
        <v>1339</v>
      </c>
      <c r="W69" s="1" t="s">
        <v>1340</v>
      </c>
      <c r="X69" s="1" t="s">
        <v>1341</v>
      </c>
      <c r="Y69" s="1" t="s">
        <v>1342</v>
      </c>
      <c r="Z69" s="1" t="s">
        <v>1343</v>
      </c>
      <c r="AA69" s="1" t="s">
        <v>1344</v>
      </c>
      <c r="AB69" s="1" t="s">
        <v>1345</v>
      </c>
      <c r="AC69" s="1" t="s">
        <v>1346</v>
      </c>
      <c r="AD69" s="1" t="s">
        <v>1347</v>
      </c>
      <c r="AE69" s="1" t="s">
        <v>1348</v>
      </c>
      <c r="AF69" s="1"/>
      <c r="AG69" s="1" t="n">
        <v>59</v>
      </c>
      <c r="AH69" s="1" t="n">
        <v>23</v>
      </c>
      <c r="AI69" s="1" t="n">
        <v>23</v>
      </c>
      <c r="AJ69" s="1" t="n">
        <v>1</v>
      </c>
      <c r="AK69" s="1" t="n">
        <v>29</v>
      </c>
      <c r="AL69" s="1" t="s">
        <v>264</v>
      </c>
      <c r="AM69" s="1" t="s">
        <v>86</v>
      </c>
      <c r="AN69" s="1" t="s">
        <v>87</v>
      </c>
      <c r="AO69" s="1" t="s">
        <v>1349</v>
      </c>
      <c r="AP69" s="1" t="s">
        <v>1350</v>
      </c>
      <c r="AQ69" s="1"/>
      <c r="AR69" s="1" t="s">
        <v>1351</v>
      </c>
      <c r="AS69" s="1" t="s">
        <v>1352</v>
      </c>
      <c r="AT69" s="1" t="s">
        <v>928</v>
      </c>
      <c r="AU69" s="1" t="n">
        <v>2015</v>
      </c>
      <c r="AV69" s="1" t="n">
        <v>64</v>
      </c>
      <c r="AW69" s="1" t="n">
        <v>3</v>
      </c>
      <c r="AX69" s="1"/>
      <c r="AY69" s="1"/>
      <c r="AZ69" s="1"/>
      <c r="BA69" s="1"/>
      <c r="BB69" s="1" t="n">
        <v>363</v>
      </c>
      <c r="BC69" s="1" t="n">
        <v>377</v>
      </c>
      <c r="BD69" s="1"/>
      <c r="BE69" s="1" t="s">
        <v>1353</v>
      </c>
      <c r="BF69" s="1" t="str">
        <f aca="false">HYPERLINK("http://dx.doi.org/10.1111/fare.12123","http://dx.doi.org/10.1111/fare.12123")</f>
        <v>http://dx.doi.org/10.1111/fare.12123</v>
      </c>
      <c r="BG69" s="1"/>
      <c r="BH69" s="1"/>
      <c r="BI69" s="1" t="n">
        <v>15</v>
      </c>
      <c r="BJ69" s="1" t="s">
        <v>955</v>
      </c>
      <c r="BK69" s="1" t="s">
        <v>95</v>
      </c>
      <c r="BL69" s="1" t="s">
        <v>955</v>
      </c>
      <c r="BM69" s="1" t="s">
        <v>1354</v>
      </c>
      <c r="BN69" s="1"/>
      <c r="BO69" s="1"/>
      <c r="BP69" s="1"/>
      <c r="BQ69" s="1"/>
      <c r="BR69" s="1" t="s">
        <v>98</v>
      </c>
      <c r="BS69" s="1" t="s">
        <v>1355</v>
      </c>
      <c r="BT69" s="1" t="str">
        <f aca="false">HYPERLINK("https%3A%2F%2Fwww.webofscience.com%2Fwos%2Fwoscc%2Ffull-record%2FWOS:000355837600002","View Full Record in Web of Science")</f>
        <v>View Full Record in Web of Science</v>
      </c>
    </row>
    <row r="70" customFormat="false" ht="12.75" hidden="false" customHeight="false" outlineLevel="0" collapsed="false">
      <c r="A70" s="1" t="s">
        <v>72</v>
      </c>
      <c r="B70" s="1" t="s">
        <v>1356</v>
      </c>
      <c r="C70" s="1"/>
      <c r="D70" s="1"/>
      <c r="E70" s="1"/>
      <c r="F70" s="1" t="s">
        <v>1357</v>
      </c>
      <c r="G70" s="1"/>
      <c r="H70" s="1"/>
      <c r="I70" s="1" t="s">
        <v>1358</v>
      </c>
      <c r="J70" s="1" t="s">
        <v>152</v>
      </c>
      <c r="K70" s="1"/>
      <c r="L70" s="1"/>
      <c r="M70" s="1" t="s">
        <v>77</v>
      </c>
      <c r="N70" s="1" t="s">
        <v>78</v>
      </c>
      <c r="O70" s="1"/>
      <c r="P70" s="1"/>
      <c r="Q70" s="1"/>
      <c r="R70" s="1"/>
      <c r="S70" s="1"/>
      <c r="T70" s="1" t="s">
        <v>1359</v>
      </c>
      <c r="U70" s="1" t="s">
        <v>1360</v>
      </c>
      <c r="V70" s="1" t="s">
        <v>1361</v>
      </c>
      <c r="W70" s="1" t="s">
        <v>1362</v>
      </c>
      <c r="X70" s="1" t="s">
        <v>1363</v>
      </c>
      <c r="Y70" s="1" t="s">
        <v>1364</v>
      </c>
      <c r="Z70" s="1" t="s">
        <v>1365</v>
      </c>
      <c r="AA70" s="1" t="s">
        <v>1366</v>
      </c>
      <c r="AB70" s="1" t="s">
        <v>1367</v>
      </c>
      <c r="AC70" s="1"/>
      <c r="AD70" s="1"/>
      <c r="AE70" s="1"/>
      <c r="AF70" s="1"/>
      <c r="AG70" s="1" t="n">
        <v>43</v>
      </c>
      <c r="AH70" s="1" t="n">
        <v>73</v>
      </c>
      <c r="AI70" s="1" t="n">
        <v>76</v>
      </c>
      <c r="AJ70" s="1" t="n">
        <v>0</v>
      </c>
      <c r="AK70" s="1" t="n">
        <v>33</v>
      </c>
      <c r="AL70" s="1" t="s">
        <v>164</v>
      </c>
      <c r="AM70" s="1" t="s">
        <v>165</v>
      </c>
      <c r="AN70" s="1" t="s">
        <v>166</v>
      </c>
      <c r="AO70" s="1" t="s">
        <v>167</v>
      </c>
      <c r="AP70" s="1" t="s">
        <v>168</v>
      </c>
      <c r="AQ70" s="1"/>
      <c r="AR70" s="1" t="s">
        <v>169</v>
      </c>
      <c r="AS70" s="1" t="s">
        <v>170</v>
      </c>
      <c r="AT70" s="1" t="s">
        <v>410</v>
      </c>
      <c r="AU70" s="1" t="n">
        <v>2011</v>
      </c>
      <c r="AV70" s="1" t="n">
        <v>40</v>
      </c>
      <c r="AW70" s="1" t="n">
        <v>5</v>
      </c>
      <c r="AX70" s="1"/>
      <c r="AY70" s="1"/>
      <c r="AZ70" s="1"/>
      <c r="BA70" s="1"/>
      <c r="BB70" s="1" t="n">
        <v>582</v>
      </c>
      <c r="BC70" s="1" t="n">
        <v>594</v>
      </c>
      <c r="BD70" s="1"/>
      <c r="BE70" s="1" t="s">
        <v>1368</v>
      </c>
      <c r="BF70" s="1" t="str">
        <f aca="false">HYPERLINK("http://dx.doi.org/10.1007/s10964-010-9563-0","http://dx.doi.org/10.1007/s10964-010-9563-0")</f>
        <v>http://dx.doi.org/10.1007/s10964-010-9563-0</v>
      </c>
      <c r="BG70" s="1"/>
      <c r="BH70" s="1"/>
      <c r="BI70" s="1" t="n">
        <v>13</v>
      </c>
      <c r="BJ70" s="1" t="s">
        <v>173</v>
      </c>
      <c r="BK70" s="1" t="s">
        <v>95</v>
      </c>
      <c r="BL70" s="1" t="s">
        <v>123</v>
      </c>
      <c r="BM70" s="1" t="s">
        <v>1369</v>
      </c>
      <c r="BN70" s="1" t="n">
        <v>20582565</v>
      </c>
      <c r="BO70" s="1"/>
      <c r="BP70" s="1"/>
      <c r="BQ70" s="1"/>
      <c r="BR70" s="1" t="s">
        <v>98</v>
      </c>
      <c r="BS70" s="1" t="s">
        <v>1370</v>
      </c>
      <c r="BT70" s="1" t="str">
        <f aca="false">HYPERLINK("https%3A%2F%2Fwww.webofscience.com%2Fwos%2Fwoscc%2Ffull-record%2FWOS:000289294400007","View Full Record in Web of Science")</f>
        <v>View Full Record in Web of Science</v>
      </c>
    </row>
    <row r="71" customFormat="false" ht="12.75" hidden="false" customHeight="false" outlineLevel="0" collapsed="false">
      <c r="A71" s="1" t="s">
        <v>72</v>
      </c>
      <c r="B71" s="1" t="s">
        <v>1371</v>
      </c>
      <c r="C71" s="1"/>
      <c r="D71" s="1"/>
      <c r="E71" s="1"/>
      <c r="F71" s="1" t="s">
        <v>1372</v>
      </c>
      <c r="G71" s="1"/>
      <c r="H71" s="1"/>
      <c r="I71" s="1" t="s">
        <v>1373</v>
      </c>
      <c r="J71" s="1" t="s">
        <v>193</v>
      </c>
      <c r="K71" s="1"/>
      <c r="L71" s="1"/>
      <c r="M71" s="1" t="s">
        <v>77</v>
      </c>
      <c r="N71" s="1" t="s">
        <v>78</v>
      </c>
      <c r="O71" s="1"/>
      <c r="P71" s="1"/>
      <c r="Q71" s="1"/>
      <c r="R71" s="1"/>
      <c r="S71" s="1"/>
      <c r="T71" s="1"/>
      <c r="U71" s="1" t="s">
        <v>1374</v>
      </c>
      <c r="V71" s="1" t="s">
        <v>1375</v>
      </c>
      <c r="W71" s="1" t="s">
        <v>1376</v>
      </c>
      <c r="X71" s="1" t="s">
        <v>1377</v>
      </c>
      <c r="Y71" s="1" t="s">
        <v>1378</v>
      </c>
      <c r="Z71" s="1" t="s">
        <v>1379</v>
      </c>
      <c r="AA71" s="1" t="s">
        <v>1380</v>
      </c>
      <c r="AB71" s="1" t="s">
        <v>1381</v>
      </c>
      <c r="AC71" s="1" t="s">
        <v>1382</v>
      </c>
      <c r="AD71" s="1" t="s">
        <v>1383</v>
      </c>
      <c r="AE71" s="1" t="s">
        <v>1384</v>
      </c>
      <c r="AF71" s="1"/>
      <c r="AG71" s="1" t="n">
        <v>68</v>
      </c>
      <c r="AH71" s="1" t="n">
        <v>0</v>
      </c>
      <c r="AI71" s="1" t="n">
        <v>0</v>
      </c>
      <c r="AJ71" s="1" t="n">
        <v>0</v>
      </c>
      <c r="AK71" s="1" t="n">
        <v>3</v>
      </c>
      <c r="AL71" s="1" t="s">
        <v>137</v>
      </c>
      <c r="AM71" s="1" t="s">
        <v>138</v>
      </c>
      <c r="AN71" s="1" t="s">
        <v>139</v>
      </c>
      <c r="AO71" s="1" t="s">
        <v>203</v>
      </c>
      <c r="AP71" s="1" t="s">
        <v>204</v>
      </c>
      <c r="AQ71" s="1"/>
      <c r="AR71" s="1" t="s">
        <v>205</v>
      </c>
      <c r="AS71" s="1" t="s">
        <v>206</v>
      </c>
      <c r="AT71" s="1" t="s">
        <v>1385</v>
      </c>
      <c r="AU71" s="1" t="n">
        <v>2023</v>
      </c>
      <c r="AV71" s="1" t="n">
        <v>27</v>
      </c>
      <c r="AW71" s="1" t="n">
        <v>2</v>
      </c>
      <c r="AX71" s="1"/>
      <c r="AY71" s="1"/>
      <c r="AZ71" s="1"/>
      <c r="BA71" s="1"/>
      <c r="BB71" s="1" t="n">
        <v>189</v>
      </c>
      <c r="BC71" s="1" t="n">
        <v>204</v>
      </c>
      <c r="BD71" s="1"/>
      <c r="BE71" s="1" t="s">
        <v>1386</v>
      </c>
      <c r="BF71" s="1" t="str">
        <f aca="false">HYPERLINK("http://dx.doi.org/10.1080/10888691.2022.2053127","http://dx.doi.org/10.1080/10888691.2022.2053127")</f>
        <v>http://dx.doi.org/10.1080/10888691.2022.2053127</v>
      </c>
      <c r="BG71" s="1"/>
      <c r="BH71" s="1" t="s">
        <v>1387</v>
      </c>
      <c r="BI71" s="1" t="n">
        <v>16</v>
      </c>
      <c r="BJ71" s="1" t="s">
        <v>173</v>
      </c>
      <c r="BK71" s="1" t="s">
        <v>95</v>
      </c>
      <c r="BL71" s="1" t="s">
        <v>123</v>
      </c>
      <c r="BM71" s="1" t="s">
        <v>1388</v>
      </c>
      <c r="BN71" s="1"/>
      <c r="BO71" s="1"/>
      <c r="BP71" s="1"/>
      <c r="BQ71" s="1"/>
      <c r="BR71" s="1" t="s">
        <v>98</v>
      </c>
      <c r="BS71" s="1" t="s">
        <v>1389</v>
      </c>
      <c r="BT71" s="1" t="str">
        <f aca="false">HYPERLINK("https%3A%2F%2Fwww.webofscience.com%2Fwos%2Fwoscc%2Ffull-record%2FWOS:000791119700001","View Full Record in Web of Science")</f>
        <v>View Full Record in Web of Science</v>
      </c>
    </row>
    <row r="72" customFormat="false" ht="12.75" hidden="false" customHeight="false" outlineLevel="0" collapsed="false">
      <c r="A72" s="1" t="s">
        <v>72</v>
      </c>
      <c r="B72" s="1" t="s">
        <v>1390</v>
      </c>
      <c r="C72" s="1"/>
      <c r="D72" s="1"/>
      <c r="E72" s="1"/>
      <c r="F72" s="1" t="s">
        <v>1391</v>
      </c>
      <c r="G72" s="1"/>
      <c r="H72" s="1"/>
      <c r="I72" s="1" t="s">
        <v>1392</v>
      </c>
      <c r="J72" s="1" t="s">
        <v>258</v>
      </c>
      <c r="K72" s="1"/>
      <c r="L72" s="1"/>
      <c r="M72" s="1" t="s">
        <v>77</v>
      </c>
      <c r="N72" s="1" t="s">
        <v>78</v>
      </c>
      <c r="O72" s="1"/>
      <c r="P72" s="1"/>
      <c r="Q72" s="1"/>
      <c r="R72" s="1"/>
      <c r="S72" s="1"/>
      <c r="T72" s="1" t="s">
        <v>1393</v>
      </c>
      <c r="U72" s="1" t="s">
        <v>1394</v>
      </c>
      <c r="V72" s="1" t="s">
        <v>1395</v>
      </c>
      <c r="W72" s="1" t="s">
        <v>1396</v>
      </c>
      <c r="X72" s="1" t="s">
        <v>1397</v>
      </c>
      <c r="Y72" s="1" t="s">
        <v>1398</v>
      </c>
      <c r="Z72" s="1" t="s">
        <v>1399</v>
      </c>
      <c r="AA72" s="1"/>
      <c r="AB72" s="1" t="s">
        <v>1400</v>
      </c>
      <c r="AC72" s="1" t="s">
        <v>1401</v>
      </c>
      <c r="AD72" s="1" t="s">
        <v>1402</v>
      </c>
      <c r="AE72" s="1" t="s">
        <v>1403</v>
      </c>
      <c r="AF72" s="1"/>
      <c r="AG72" s="1" t="n">
        <v>73</v>
      </c>
      <c r="AH72" s="1" t="n">
        <v>6</v>
      </c>
      <c r="AI72" s="1" t="n">
        <v>6</v>
      </c>
      <c r="AJ72" s="1" t="n">
        <v>3</v>
      </c>
      <c r="AK72" s="1" t="n">
        <v>4</v>
      </c>
      <c r="AL72" s="1" t="s">
        <v>85</v>
      </c>
      <c r="AM72" s="1" t="s">
        <v>86</v>
      </c>
      <c r="AN72" s="1" t="s">
        <v>87</v>
      </c>
      <c r="AO72" s="1" t="s">
        <v>267</v>
      </c>
      <c r="AP72" s="1" t="s">
        <v>761</v>
      </c>
      <c r="AQ72" s="1"/>
      <c r="AR72" s="1" t="s">
        <v>268</v>
      </c>
      <c r="AS72" s="1" t="s">
        <v>269</v>
      </c>
      <c r="AT72" s="1" t="s">
        <v>469</v>
      </c>
      <c r="AU72" s="1" t="n">
        <v>2022</v>
      </c>
      <c r="AV72" s="1" t="n">
        <v>32</v>
      </c>
      <c r="AW72" s="1" t="n">
        <v>3</v>
      </c>
      <c r="AX72" s="1"/>
      <c r="AY72" s="1"/>
      <c r="AZ72" s="1" t="s">
        <v>490</v>
      </c>
      <c r="BA72" s="1"/>
      <c r="BB72" s="1" t="n">
        <v>1064</v>
      </c>
      <c r="BC72" s="1" t="n">
        <v>1082</v>
      </c>
      <c r="BD72" s="1"/>
      <c r="BE72" s="1" t="s">
        <v>1404</v>
      </c>
      <c r="BF72" s="1" t="str">
        <f aca="false">HYPERLINK("http://dx.doi.org/10.1111/jora.12749","http://dx.doi.org/10.1111/jora.12749")</f>
        <v>http://dx.doi.org/10.1111/jora.12749</v>
      </c>
      <c r="BG72" s="1"/>
      <c r="BH72" s="1" t="s">
        <v>1405</v>
      </c>
      <c r="BI72" s="1" t="n">
        <v>19</v>
      </c>
      <c r="BJ72" s="1" t="s">
        <v>271</v>
      </c>
      <c r="BK72" s="1" t="s">
        <v>95</v>
      </c>
      <c r="BL72" s="1" t="s">
        <v>272</v>
      </c>
      <c r="BM72" s="1" t="s">
        <v>1406</v>
      </c>
      <c r="BN72" s="1" t="n">
        <v>35368117</v>
      </c>
      <c r="BO72" s="1" t="s">
        <v>1407</v>
      </c>
      <c r="BP72" s="1"/>
      <c r="BQ72" s="1"/>
      <c r="BR72" s="1" t="s">
        <v>98</v>
      </c>
      <c r="BS72" s="1" t="s">
        <v>1408</v>
      </c>
      <c r="BT72" s="1" t="str">
        <f aca="false">HYPERLINK("https%3A%2F%2Fwww.webofscience.com%2Fwos%2Fwoscc%2Ffull-record%2FWOS:000780017900001","View Full Record in Web of Science")</f>
        <v>View Full Record in Web of Science</v>
      </c>
    </row>
    <row r="73" customFormat="false" ht="12.75" hidden="false" customHeight="false" outlineLevel="0" collapsed="false">
      <c r="A73" s="1" t="s">
        <v>72</v>
      </c>
      <c r="B73" s="1" t="s">
        <v>1409</v>
      </c>
      <c r="C73" s="1"/>
      <c r="D73" s="1"/>
      <c r="E73" s="1"/>
      <c r="F73" s="1" t="s">
        <v>1410</v>
      </c>
      <c r="G73" s="1"/>
      <c r="H73" s="1"/>
      <c r="I73" s="1" t="s">
        <v>1411</v>
      </c>
      <c r="J73" s="1" t="s">
        <v>1412</v>
      </c>
      <c r="K73" s="1"/>
      <c r="L73" s="1"/>
      <c r="M73" s="1" t="s">
        <v>77</v>
      </c>
      <c r="N73" s="1" t="s">
        <v>78</v>
      </c>
      <c r="O73" s="1"/>
      <c r="P73" s="1"/>
      <c r="Q73" s="1"/>
      <c r="R73" s="1"/>
      <c r="S73" s="1"/>
      <c r="T73" s="1" t="s">
        <v>1413</v>
      </c>
      <c r="U73" s="1" t="s">
        <v>1414</v>
      </c>
      <c r="V73" s="1" t="s">
        <v>1415</v>
      </c>
      <c r="W73" s="1" t="s">
        <v>1416</v>
      </c>
      <c r="X73" s="1" t="s">
        <v>1417</v>
      </c>
      <c r="Y73" s="1" t="s">
        <v>1418</v>
      </c>
      <c r="Z73" s="1" t="s">
        <v>1419</v>
      </c>
      <c r="AA73" s="1"/>
      <c r="AB73" s="1" t="s">
        <v>1420</v>
      </c>
      <c r="AC73" s="1" t="s">
        <v>1421</v>
      </c>
      <c r="AD73" s="1" t="s">
        <v>1422</v>
      </c>
      <c r="AE73" s="1" t="s">
        <v>1423</v>
      </c>
      <c r="AF73" s="1"/>
      <c r="AG73" s="1" t="n">
        <v>40</v>
      </c>
      <c r="AH73" s="1" t="n">
        <v>7</v>
      </c>
      <c r="AI73" s="1" t="n">
        <v>7</v>
      </c>
      <c r="AJ73" s="1" t="n">
        <v>0</v>
      </c>
      <c r="AK73" s="1" t="n">
        <v>4</v>
      </c>
      <c r="AL73" s="1" t="s">
        <v>587</v>
      </c>
      <c r="AM73" s="1" t="s">
        <v>165</v>
      </c>
      <c r="AN73" s="1" t="s">
        <v>166</v>
      </c>
      <c r="AO73" s="1" t="s">
        <v>1424</v>
      </c>
      <c r="AP73" s="1" t="s">
        <v>1425</v>
      </c>
      <c r="AQ73" s="1"/>
      <c r="AR73" s="1" t="s">
        <v>1426</v>
      </c>
      <c r="AS73" s="1" t="s">
        <v>1427</v>
      </c>
      <c r="AT73" s="1" t="s">
        <v>697</v>
      </c>
      <c r="AU73" s="1" t="n">
        <v>2019</v>
      </c>
      <c r="AV73" s="1" t="n">
        <v>16</v>
      </c>
      <c r="AW73" s="1" t="n">
        <v>1</v>
      </c>
      <c r="AX73" s="1"/>
      <c r="AY73" s="1"/>
      <c r="AZ73" s="1"/>
      <c r="BA73" s="1"/>
      <c r="BB73" s="1" t="n">
        <v>1</v>
      </c>
      <c r="BC73" s="1" t="n">
        <v>11</v>
      </c>
      <c r="BD73" s="1"/>
      <c r="BE73" s="1" t="s">
        <v>1428</v>
      </c>
      <c r="BF73" s="1" t="str">
        <f aca="false">HYPERLINK("http://dx.doi.org/10.1007/s13178-018-0372-7","http://dx.doi.org/10.1007/s13178-018-0372-7")</f>
        <v>http://dx.doi.org/10.1007/s13178-018-0372-7</v>
      </c>
      <c r="BG73" s="1"/>
      <c r="BH73" s="1"/>
      <c r="BI73" s="1" t="n">
        <v>11</v>
      </c>
      <c r="BJ73" s="1" t="s">
        <v>1429</v>
      </c>
      <c r="BK73" s="1" t="s">
        <v>95</v>
      </c>
      <c r="BL73" s="1" t="s">
        <v>1430</v>
      </c>
      <c r="BM73" s="1" t="s">
        <v>1431</v>
      </c>
      <c r="BN73" s="1" t="n">
        <v>31890053</v>
      </c>
      <c r="BO73" s="1" t="s">
        <v>210</v>
      </c>
      <c r="BP73" s="1"/>
      <c r="BQ73" s="1"/>
      <c r="BR73" s="1" t="s">
        <v>98</v>
      </c>
      <c r="BS73" s="1" t="s">
        <v>1432</v>
      </c>
      <c r="BT73" s="1" t="str">
        <f aca="false">HYPERLINK("https%3A%2F%2Fwww.webofscience.com%2Fwos%2Fwoscc%2Ffull-record%2FWOS:000458047900001","View Full Record in Web of Science")</f>
        <v>View Full Record in Web of Science</v>
      </c>
    </row>
    <row r="74" customFormat="false" ht="12.75" hidden="false" customHeight="false" outlineLevel="0" collapsed="false">
      <c r="A74" s="1" t="s">
        <v>72</v>
      </c>
      <c r="B74" s="1" t="s">
        <v>1433</v>
      </c>
      <c r="C74" s="1"/>
      <c r="D74" s="1"/>
      <c r="E74" s="1"/>
      <c r="F74" s="1" t="s">
        <v>1434</v>
      </c>
      <c r="G74" s="1"/>
      <c r="H74" s="1"/>
      <c r="I74" s="1" t="s">
        <v>1435</v>
      </c>
      <c r="J74" s="1" t="s">
        <v>1209</v>
      </c>
      <c r="K74" s="1"/>
      <c r="L74" s="1"/>
      <c r="M74" s="1" t="s">
        <v>77</v>
      </c>
      <c r="N74" s="1" t="s">
        <v>78</v>
      </c>
      <c r="O74" s="1"/>
      <c r="P74" s="1"/>
      <c r="Q74" s="1"/>
      <c r="R74" s="1"/>
      <c r="S74" s="1"/>
      <c r="T74" s="1" t="s">
        <v>1436</v>
      </c>
      <c r="U74" s="1" t="s">
        <v>1437</v>
      </c>
      <c r="V74" s="1" t="s">
        <v>1438</v>
      </c>
      <c r="W74" s="1" t="s">
        <v>1439</v>
      </c>
      <c r="X74" s="1" t="s">
        <v>1440</v>
      </c>
      <c r="Y74" s="1" t="s">
        <v>1441</v>
      </c>
      <c r="Z74" s="1" t="s">
        <v>1442</v>
      </c>
      <c r="AA74" s="1"/>
      <c r="AB74" s="1"/>
      <c r="AC74" s="1" t="s">
        <v>1443</v>
      </c>
      <c r="AD74" s="1" t="s">
        <v>1443</v>
      </c>
      <c r="AE74" s="1" t="s">
        <v>1444</v>
      </c>
      <c r="AF74" s="1"/>
      <c r="AG74" s="1" t="n">
        <v>60</v>
      </c>
      <c r="AH74" s="1" t="n">
        <v>38</v>
      </c>
      <c r="AI74" s="1" t="n">
        <v>38</v>
      </c>
      <c r="AJ74" s="1" t="n">
        <v>0</v>
      </c>
      <c r="AK74" s="1" t="n">
        <v>8</v>
      </c>
      <c r="AL74" s="1" t="s">
        <v>113</v>
      </c>
      <c r="AM74" s="1" t="s">
        <v>114</v>
      </c>
      <c r="AN74" s="1" t="s">
        <v>115</v>
      </c>
      <c r="AO74" s="1" t="s">
        <v>1217</v>
      </c>
      <c r="AP74" s="1" t="s">
        <v>1218</v>
      </c>
      <c r="AQ74" s="1"/>
      <c r="AR74" s="1" t="s">
        <v>1219</v>
      </c>
      <c r="AS74" s="1" t="s">
        <v>1220</v>
      </c>
      <c r="AT74" s="1" t="s">
        <v>697</v>
      </c>
      <c r="AU74" s="1" t="n">
        <v>2019</v>
      </c>
      <c r="AV74" s="1" t="n">
        <v>34</v>
      </c>
      <c r="AW74" s="1" t="n">
        <v>2</v>
      </c>
      <c r="AX74" s="1"/>
      <c r="AY74" s="1"/>
      <c r="AZ74" s="1"/>
      <c r="BA74" s="1"/>
      <c r="BB74" s="1" t="n">
        <v>167</v>
      </c>
      <c r="BC74" s="1" t="n">
        <v>200</v>
      </c>
      <c r="BD74" s="1"/>
      <c r="BE74" s="1" t="s">
        <v>1445</v>
      </c>
      <c r="BF74" s="1" t="str">
        <f aca="false">HYPERLINK("http://dx.doi.org/10.1177/0743558418756360","http://dx.doi.org/10.1177/0743558418756360")</f>
        <v>http://dx.doi.org/10.1177/0743558418756360</v>
      </c>
      <c r="BG74" s="1"/>
      <c r="BH74" s="1"/>
      <c r="BI74" s="1" t="n">
        <v>34</v>
      </c>
      <c r="BJ74" s="1" t="s">
        <v>173</v>
      </c>
      <c r="BK74" s="1" t="s">
        <v>95</v>
      </c>
      <c r="BL74" s="1" t="s">
        <v>123</v>
      </c>
      <c r="BM74" s="1" t="s">
        <v>1446</v>
      </c>
      <c r="BN74" s="1"/>
      <c r="BO74" s="1"/>
      <c r="BP74" s="1"/>
      <c r="BQ74" s="1"/>
      <c r="BR74" s="1" t="s">
        <v>98</v>
      </c>
      <c r="BS74" s="1" t="s">
        <v>1447</v>
      </c>
      <c r="BT74" s="1" t="str">
        <f aca="false">HYPERLINK("https%3A%2F%2Fwww.webofscience.com%2Fwos%2Fwoscc%2Ffull-record%2FWOS:000457640600003","View Full Record in Web of Science")</f>
        <v>View Full Record in Web of Science</v>
      </c>
    </row>
    <row r="75" customFormat="false" ht="12.75" hidden="false" customHeight="false" outlineLevel="0" collapsed="false">
      <c r="A75" s="1" t="s">
        <v>72</v>
      </c>
      <c r="B75" s="1" t="s">
        <v>1448</v>
      </c>
      <c r="C75" s="1"/>
      <c r="D75" s="1"/>
      <c r="E75" s="1"/>
      <c r="F75" s="1" t="s">
        <v>1449</v>
      </c>
      <c r="G75" s="1"/>
      <c r="H75" s="1"/>
      <c r="I75" s="1" t="s">
        <v>1450</v>
      </c>
      <c r="J75" s="1" t="s">
        <v>1451</v>
      </c>
      <c r="K75" s="1"/>
      <c r="L75" s="1"/>
      <c r="M75" s="1" t="s">
        <v>77</v>
      </c>
      <c r="N75" s="1" t="s">
        <v>78</v>
      </c>
      <c r="O75" s="1"/>
      <c r="P75" s="1"/>
      <c r="Q75" s="1"/>
      <c r="R75" s="1"/>
      <c r="S75" s="1"/>
      <c r="T75" s="1" t="s">
        <v>1452</v>
      </c>
      <c r="U75" s="1" t="s">
        <v>1453</v>
      </c>
      <c r="V75" s="1" t="s">
        <v>1454</v>
      </c>
      <c r="W75" s="1" t="s">
        <v>1455</v>
      </c>
      <c r="X75" s="1" t="s">
        <v>1456</v>
      </c>
      <c r="Y75" s="1" t="s">
        <v>1457</v>
      </c>
      <c r="Z75" s="1" t="s">
        <v>1458</v>
      </c>
      <c r="AA75" s="1" t="s">
        <v>1459</v>
      </c>
      <c r="AB75" s="1" t="s">
        <v>1460</v>
      </c>
      <c r="AC75" s="1"/>
      <c r="AD75" s="1"/>
      <c r="AE75" s="1"/>
      <c r="AF75" s="1"/>
      <c r="AG75" s="1" t="n">
        <v>59</v>
      </c>
      <c r="AH75" s="1" t="n">
        <v>11</v>
      </c>
      <c r="AI75" s="1" t="n">
        <v>12</v>
      </c>
      <c r="AJ75" s="1" t="n">
        <v>1</v>
      </c>
      <c r="AK75" s="1" t="n">
        <v>87</v>
      </c>
      <c r="AL75" s="1" t="s">
        <v>137</v>
      </c>
      <c r="AM75" s="1" t="s">
        <v>138</v>
      </c>
      <c r="AN75" s="1" t="s">
        <v>139</v>
      </c>
      <c r="AO75" s="1" t="s">
        <v>1461</v>
      </c>
      <c r="AP75" s="1" t="s">
        <v>1462</v>
      </c>
      <c r="AQ75" s="1"/>
      <c r="AR75" s="1" t="s">
        <v>1463</v>
      </c>
      <c r="AS75" s="1" t="s">
        <v>1464</v>
      </c>
      <c r="AT75" s="1" t="s">
        <v>347</v>
      </c>
      <c r="AU75" s="1" t="n">
        <v>2014</v>
      </c>
      <c r="AV75" s="1" t="n">
        <v>40</v>
      </c>
      <c r="AW75" s="1" t="n">
        <v>1</v>
      </c>
      <c r="AX75" s="1"/>
      <c r="AY75" s="1"/>
      <c r="AZ75" s="1"/>
      <c r="BA75" s="1"/>
      <c r="BB75" s="1" t="n">
        <v>81</v>
      </c>
      <c r="BC75" s="1" t="n">
        <v>97</v>
      </c>
      <c r="BD75" s="1"/>
      <c r="BE75" s="1" t="s">
        <v>1465</v>
      </c>
      <c r="BF75" s="1" t="str">
        <f aca="false">HYPERLINK("http://dx.doi.org/10.1080/03055698.2013.821941","http://dx.doi.org/10.1080/03055698.2013.821941")</f>
        <v>http://dx.doi.org/10.1080/03055698.2013.821941</v>
      </c>
      <c r="BG75" s="1"/>
      <c r="BH75" s="1"/>
      <c r="BI75" s="1" t="n">
        <v>17</v>
      </c>
      <c r="BJ75" s="1" t="s">
        <v>94</v>
      </c>
      <c r="BK75" s="1" t="s">
        <v>95</v>
      </c>
      <c r="BL75" s="1" t="s">
        <v>94</v>
      </c>
      <c r="BM75" s="1" t="s">
        <v>1466</v>
      </c>
      <c r="BN75" s="1"/>
      <c r="BO75" s="1"/>
      <c r="BP75" s="1"/>
      <c r="BQ75" s="1"/>
      <c r="BR75" s="1" t="s">
        <v>98</v>
      </c>
      <c r="BS75" s="1" t="s">
        <v>1467</v>
      </c>
      <c r="BT75" s="1" t="str">
        <f aca="false">HYPERLINK("https%3A%2F%2Fwww.webofscience.com%2Fwos%2Fwoscc%2Ffull-record%2FWOS:000328533400005","View Full Record in Web of Science")</f>
        <v>View Full Record in Web of Science</v>
      </c>
    </row>
    <row r="76" customFormat="false" ht="12.75" hidden="false" customHeight="false" outlineLevel="0" collapsed="false">
      <c r="A76" s="1" t="s">
        <v>72</v>
      </c>
      <c r="B76" s="1" t="s">
        <v>1468</v>
      </c>
      <c r="C76" s="1"/>
      <c r="D76" s="1"/>
      <c r="E76" s="1"/>
      <c r="F76" s="1" t="s">
        <v>1469</v>
      </c>
      <c r="G76" s="1"/>
      <c r="H76" s="1"/>
      <c r="I76" s="1" t="s">
        <v>1470</v>
      </c>
      <c r="J76" s="1" t="s">
        <v>1471</v>
      </c>
      <c r="K76" s="1"/>
      <c r="L76" s="1"/>
      <c r="M76" s="1" t="s">
        <v>77</v>
      </c>
      <c r="N76" s="1" t="s">
        <v>78</v>
      </c>
      <c r="O76" s="1"/>
      <c r="P76" s="1"/>
      <c r="Q76" s="1"/>
      <c r="R76" s="1"/>
      <c r="S76" s="1"/>
      <c r="T76" s="1" t="s">
        <v>1472</v>
      </c>
      <c r="U76" s="1" t="s">
        <v>1473</v>
      </c>
      <c r="V76" s="1" t="s">
        <v>1474</v>
      </c>
      <c r="W76" s="1" t="s">
        <v>1475</v>
      </c>
      <c r="X76" s="1" t="s">
        <v>1476</v>
      </c>
      <c r="Y76" s="1" t="s">
        <v>1477</v>
      </c>
      <c r="Z76" s="1" t="s">
        <v>1478</v>
      </c>
      <c r="AA76" s="1"/>
      <c r="AB76" s="1" t="s">
        <v>1479</v>
      </c>
      <c r="AC76" s="1"/>
      <c r="AD76" s="1"/>
      <c r="AE76" s="1"/>
      <c r="AF76" s="1"/>
      <c r="AG76" s="1" t="n">
        <v>108</v>
      </c>
      <c r="AH76" s="1" t="n">
        <v>2</v>
      </c>
      <c r="AI76" s="1" t="n">
        <v>2</v>
      </c>
      <c r="AJ76" s="1" t="n">
        <v>0</v>
      </c>
      <c r="AK76" s="1" t="n">
        <v>7</v>
      </c>
      <c r="AL76" s="1" t="s">
        <v>587</v>
      </c>
      <c r="AM76" s="1" t="s">
        <v>165</v>
      </c>
      <c r="AN76" s="1" t="s">
        <v>588</v>
      </c>
      <c r="AO76" s="1" t="s">
        <v>1480</v>
      </c>
      <c r="AP76" s="1" t="s">
        <v>1481</v>
      </c>
      <c r="AQ76" s="1"/>
      <c r="AR76" s="1" t="s">
        <v>1482</v>
      </c>
      <c r="AS76" s="1" t="s">
        <v>1483</v>
      </c>
      <c r="AT76" s="1" t="s">
        <v>186</v>
      </c>
      <c r="AU76" s="1" t="n">
        <v>2021</v>
      </c>
      <c r="AV76" s="1" t="n">
        <v>38</v>
      </c>
      <c r="AW76" s="1" t="n">
        <v>4</v>
      </c>
      <c r="AX76" s="1"/>
      <c r="AY76" s="1"/>
      <c r="AZ76" s="1" t="s">
        <v>490</v>
      </c>
      <c r="BA76" s="1"/>
      <c r="BB76" s="1" t="n">
        <v>475</v>
      </c>
      <c r="BC76" s="1" t="n">
        <v>486</v>
      </c>
      <c r="BD76" s="1"/>
      <c r="BE76" s="1" t="s">
        <v>1484</v>
      </c>
      <c r="BF76" s="1" t="str">
        <f aca="false">HYPERLINK("http://dx.doi.org/10.1007/s10560-021-00775-8","http://dx.doi.org/10.1007/s10560-021-00775-8")</f>
        <v>http://dx.doi.org/10.1007/s10560-021-00775-8</v>
      </c>
      <c r="BG76" s="1"/>
      <c r="BH76" s="1" t="s">
        <v>1252</v>
      </c>
      <c r="BI76" s="1" t="n">
        <v>12</v>
      </c>
      <c r="BJ76" s="1" t="s">
        <v>789</v>
      </c>
      <c r="BK76" s="1" t="s">
        <v>95</v>
      </c>
      <c r="BL76" s="1" t="s">
        <v>789</v>
      </c>
      <c r="BM76" s="1" t="s">
        <v>1485</v>
      </c>
      <c r="BN76" s="1"/>
      <c r="BO76" s="1"/>
      <c r="BP76" s="1"/>
      <c r="BQ76" s="1"/>
      <c r="BR76" s="1" t="s">
        <v>98</v>
      </c>
      <c r="BS76" s="1" t="s">
        <v>1486</v>
      </c>
      <c r="BT76" s="1" t="str">
        <f aca="false">HYPERLINK("https%3A%2F%2Fwww.webofscience.com%2Fwos%2Fwoscc%2Ffull-record%2FWOS:000658088600002","View Full Record in Web of Science")</f>
        <v>View Full Record in Web of Science</v>
      </c>
    </row>
    <row r="77" customFormat="false" ht="12.75" hidden="false" customHeight="false" outlineLevel="0" collapsed="false">
      <c r="A77" s="1" t="s">
        <v>72</v>
      </c>
      <c r="B77" s="1" t="s">
        <v>1487</v>
      </c>
      <c r="C77" s="1"/>
      <c r="D77" s="1"/>
      <c r="E77" s="1"/>
      <c r="F77" s="1" t="s">
        <v>1488</v>
      </c>
      <c r="G77" s="1"/>
      <c r="H77" s="1"/>
      <c r="I77" s="1" t="s">
        <v>1489</v>
      </c>
      <c r="J77" s="1" t="s">
        <v>152</v>
      </c>
      <c r="K77" s="1"/>
      <c r="L77" s="1"/>
      <c r="M77" s="1" t="s">
        <v>77</v>
      </c>
      <c r="N77" s="1" t="s">
        <v>78</v>
      </c>
      <c r="O77" s="1"/>
      <c r="P77" s="1"/>
      <c r="Q77" s="1"/>
      <c r="R77" s="1"/>
      <c r="S77" s="1"/>
      <c r="T77" s="1" t="s">
        <v>1490</v>
      </c>
      <c r="U77" s="1" t="s">
        <v>1491</v>
      </c>
      <c r="V77" s="1" t="s">
        <v>1492</v>
      </c>
      <c r="W77" s="1" t="s">
        <v>1493</v>
      </c>
      <c r="X77" s="1" t="s">
        <v>1494</v>
      </c>
      <c r="Y77" s="1" t="s">
        <v>1495</v>
      </c>
      <c r="Z77" s="1" t="s">
        <v>1496</v>
      </c>
      <c r="AA77" s="1"/>
      <c r="AB77" s="1"/>
      <c r="AC77" s="1"/>
      <c r="AD77" s="1"/>
      <c r="AE77" s="1"/>
      <c r="AF77" s="1"/>
      <c r="AG77" s="1" t="n">
        <v>28</v>
      </c>
      <c r="AH77" s="1" t="n">
        <v>69</v>
      </c>
      <c r="AI77" s="1" t="n">
        <v>70</v>
      </c>
      <c r="AJ77" s="1" t="n">
        <v>0</v>
      </c>
      <c r="AK77" s="1" t="n">
        <v>36</v>
      </c>
      <c r="AL77" s="1" t="s">
        <v>164</v>
      </c>
      <c r="AM77" s="1" t="s">
        <v>165</v>
      </c>
      <c r="AN77" s="1" t="s">
        <v>166</v>
      </c>
      <c r="AO77" s="1" t="s">
        <v>167</v>
      </c>
      <c r="AP77" s="1" t="s">
        <v>168</v>
      </c>
      <c r="AQ77" s="1"/>
      <c r="AR77" s="1" t="s">
        <v>169</v>
      </c>
      <c r="AS77" s="1" t="s">
        <v>170</v>
      </c>
      <c r="AT77" s="1" t="s">
        <v>697</v>
      </c>
      <c r="AU77" s="1" t="n">
        <v>2012</v>
      </c>
      <c r="AV77" s="1" t="n">
        <v>41</v>
      </c>
      <c r="AW77" s="1" t="n">
        <v>3</v>
      </c>
      <c r="AX77" s="1"/>
      <c r="AY77" s="1"/>
      <c r="AZ77" s="1"/>
      <c r="BA77" s="1"/>
      <c r="BB77" s="1" t="n">
        <v>379</v>
      </c>
      <c r="BC77" s="1" t="n">
        <v>389</v>
      </c>
      <c r="BD77" s="1"/>
      <c r="BE77" s="1" t="s">
        <v>1497</v>
      </c>
      <c r="BF77" s="1" t="str">
        <f aca="false">HYPERLINK("http://dx.doi.org/10.1007/s10964-011-9737-4","http://dx.doi.org/10.1007/s10964-011-9737-4")</f>
        <v>http://dx.doi.org/10.1007/s10964-011-9737-4</v>
      </c>
      <c r="BG77" s="1"/>
      <c r="BH77" s="1"/>
      <c r="BI77" s="1" t="n">
        <v>11</v>
      </c>
      <c r="BJ77" s="1" t="s">
        <v>173</v>
      </c>
      <c r="BK77" s="1" t="s">
        <v>95</v>
      </c>
      <c r="BL77" s="1" t="s">
        <v>123</v>
      </c>
      <c r="BM77" s="1" t="s">
        <v>1498</v>
      </c>
      <c r="BN77" s="1" t="n">
        <v>22160442</v>
      </c>
      <c r="BO77" s="1"/>
      <c r="BP77" s="1"/>
      <c r="BQ77" s="1"/>
      <c r="BR77" s="1" t="s">
        <v>98</v>
      </c>
      <c r="BS77" s="1" t="s">
        <v>1499</v>
      </c>
      <c r="BT77" s="1" t="str">
        <f aca="false">HYPERLINK("https%3A%2F%2Fwww.webofscience.com%2Fwos%2Fwoscc%2Ffull-record%2FWOS:000301304200011","View Full Record in Web of Science")</f>
        <v>View Full Record in Web of Science</v>
      </c>
    </row>
    <row r="78" customFormat="false" ht="12.75" hidden="false" customHeight="false" outlineLevel="0" collapsed="false">
      <c r="A78" s="1" t="s">
        <v>72</v>
      </c>
      <c r="B78" s="1" t="s">
        <v>1500</v>
      </c>
      <c r="C78" s="1"/>
      <c r="D78" s="1"/>
      <c r="E78" s="1"/>
      <c r="F78" s="1" t="s">
        <v>1501</v>
      </c>
      <c r="G78" s="1"/>
      <c r="H78" s="1"/>
      <c r="I78" s="1" t="s">
        <v>1502</v>
      </c>
      <c r="J78" s="1" t="s">
        <v>916</v>
      </c>
      <c r="K78" s="1"/>
      <c r="L78" s="1"/>
      <c r="M78" s="1" t="s">
        <v>77</v>
      </c>
      <c r="N78" s="1" t="s">
        <v>78</v>
      </c>
      <c r="O78" s="1"/>
      <c r="P78" s="1"/>
      <c r="Q78" s="1"/>
      <c r="R78" s="1"/>
      <c r="S78" s="1"/>
      <c r="T78" s="1" t="s">
        <v>1503</v>
      </c>
      <c r="U78" s="1" t="s">
        <v>1504</v>
      </c>
      <c r="V78" s="1" t="s">
        <v>1505</v>
      </c>
      <c r="W78" s="1" t="s">
        <v>1506</v>
      </c>
      <c r="X78" s="1" t="s">
        <v>1507</v>
      </c>
      <c r="Y78" s="1" t="s">
        <v>1508</v>
      </c>
      <c r="Z78" s="1" t="s">
        <v>1509</v>
      </c>
      <c r="AA78" s="1"/>
      <c r="AB78" s="1"/>
      <c r="AC78" s="1"/>
      <c r="AD78" s="1"/>
      <c r="AE78" s="1"/>
      <c r="AF78" s="1"/>
      <c r="AG78" s="1" t="n">
        <v>69</v>
      </c>
      <c r="AH78" s="1" t="n">
        <v>24</v>
      </c>
      <c r="AI78" s="1" t="n">
        <v>24</v>
      </c>
      <c r="AJ78" s="1" t="n">
        <v>0</v>
      </c>
      <c r="AK78" s="1" t="n">
        <v>12</v>
      </c>
      <c r="AL78" s="1" t="s">
        <v>1140</v>
      </c>
      <c r="AM78" s="1" t="s">
        <v>1141</v>
      </c>
      <c r="AN78" s="1" t="s">
        <v>1142</v>
      </c>
      <c r="AO78" s="1" t="s">
        <v>924</v>
      </c>
      <c r="AP78" s="1" t="s">
        <v>925</v>
      </c>
      <c r="AQ78" s="1"/>
      <c r="AR78" s="1" t="s">
        <v>926</v>
      </c>
      <c r="AS78" s="1" t="s">
        <v>927</v>
      </c>
      <c r="AT78" s="1" t="s">
        <v>186</v>
      </c>
      <c r="AU78" s="1" t="n">
        <v>2011</v>
      </c>
      <c r="AV78" s="1" t="n">
        <v>34</v>
      </c>
      <c r="AW78" s="1" t="n">
        <v>4</v>
      </c>
      <c r="AX78" s="1"/>
      <c r="AY78" s="1"/>
      <c r="AZ78" s="1"/>
      <c r="BA78" s="1"/>
      <c r="BB78" s="1" t="n">
        <v>767</v>
      </c>
      <c r="BC78" s="1" t="n">
        <v>778</v>
      </c>
      <c r="BD78" s="1"/>
      <c r="BE78" s="1" t="s">
        <v>1510</v>
      </c>
      <c r="BF78" s="1" t="str">
        <f aca="false">HYPERLINK("http://dx.doi.org/10.1016/j.adolescence.2010.08.003","http://dx.doi.org/10.1016/j.adolescence.2010.08.003")</f>
        <v>http://dx.doi.org/10.1016/j.adolescence.2010.08.003</v>
      </c>
      <c r="BG78" s="1"/>
      <c r="BH78" s="1"/>
      <c r="BI78" s="1" t="n">
        <v>12</v>
      </c>
      <c r="BJ78" s="1" t="s">
        <v>173</v>
      </c>
      <c r="BK78" s="1" t="s">
        <v>95</v>
      </c>
      <c r="BL78" s="1" t="s">
        <v>123</v>
      </c>
      <c r="BM78" s="1" t="s">
        <v>1511</v>
      </c>
      <c r="BN78" s="1" t="n">
        <v>20813402</v>
      </c>
      <c r="BO78" s="1"/>
      <c r="BP78" s="1"/>
      <c r="BQ78" s="1"/>
      <c r="BR78" s="1" t="s">
        <v>98</v>
      </c>
      <c r="BS78" s="1" t="s">
        <v>1512</v>
      </c>
      <c r="BT78" s="1" t="str">
        <f aca="false">HYPERLINK("https%3A%2F%2Fwww.webofscience.com%2Fwos%2Fwoscc%2Ffull-record%2FWOS:000294238900017","View Full Record in Web of Science")</f>
        <v>View Full Record in Web of Science</v>
      </c>
    </row>
    <row r="79" customFormat="false" ht="12.75" hidden="false" customHeight="false" outlineLevel="0" collapsed="false">
      <c r="A79" s="1" t="s">
        <v>72</v>
      </c>
      <c r="B79" s="1" t="s">
        <v>1513</v>
      </c>
      <c r="C79" s="1"/>
      <c r="D79" s="1"/>
      <c r="E79" s="1"/>
      <c r="F79" s="1" t="s">
        <v>1514</v>
      </c>
      <c r="G79" s="1"/>
      <c r="H79" s="1"/>
      <c r="I79" s="1" t="s">
        <v>1515</v>
      </c>
      <c r="J79" s="1" t="s">
        <v>152</v>
      </c>
      <c r="K79" s="1"/>
      <c r="L79" s="1"/>
      <c r="M79" s="1" t="s">
        <v>77</v>
      </c>
      <c r="N79" s="1" t="s">
        <v>78</v>
      </c>
      <c r="O79" s="1"/>
      <c r="P79" s="1"/>
      <c r="Q79" s="1"/>
      <c r="R79" s="1"/>
      <c r="S79" s="1"/>
      <c r="T79" s="1" t="s">
        <v>1516</v>
      </c>
      <c r="U79" s="1" t="s">
        <v>1517</v>
      </c>
      <c r="V79" s="1" t="s">
        <v>1518</v>
      </c>
      <c r="W79" s="1" t="s">
        <v>1519</v>
      </c>
      <c r="X79" s="1" t="s">
        <v>1520</v>
      </c>
      <c r="Y79" s="1" t="s">
        <v>1521</v>
      </c>
      <c r="Z79" s="1" t="s">
        <v>1522</v>
      </c>
      <c r="AA79" s="1"/>
      <c r="AB79" s="1" t="s">
        <v>1523</v>
      </c>
      <c r="AC79" s="1" t="s">
        <v>1524</v>
      </c>
      <c r="AD79" s="1" t="s">
        <v>1524</v>
      </c>
      <c r="AE79" s="1" t="s">
        <v>1525</v>
      </c>
      <c r="AF79" s="1"/>
      <c r="AG79" s="1" t="n">
        <v>65</v>
      </c>
      <c r="AH79" s="1" t="n">
        <v>22</v>
      </c>
      <c r="AI79" s="1" t="n">
        <v>22</v>
      </c>
      <c r="AJ79" s="1" t="n">
        <v>0</v>
      </c>
      <c r="AK79" s="1" t="n">
        <v>13</v>
      </c>
      <c r="AL79" s="1" t="s">
        <v>164</v>
      </c>
      <c r="AM79" s="1" t="s">
        <v>165</v>
      </c>
      <c r="AN79" s="1" t="s">
        <v>166</v>
      </c>
      <c r="AO79" s="1" t="s">
        <v>167</v>
      </c>
      <c r="AP79" s="1" t="s">
        <v>168</v>
      </c>
      <c r="AQ79" s="1"/>
      <c r="AR79" s="1" t="s">
        <v>169</v>
      </c>
      <c r="AS79" s="1" t="s">
        <v>170</v>
      </c>
      <c r="AT79" s="1" t="s">
        <v>453</v>
      </c>
      <c r="AU79" s="1" t="n">
        <v>2017</v>
      </c>
      <c r="AV79" s="1" t="n">
        <v>46</v>
      </c>
      <c r="AW79" s="1" t="n">
        <v>6</v>
      </c>
      <c r="AX79" s="1"/>
      <c r="AY79" s="1"/>
      <c r="AZ79" s="1" t="s">
        <v>490</v>
      </c>
      <c r="BA79" s="1"/>
      <c r="BB79" s="1" t="n">
        <v>1162</v>
      </c>
      <c r="BC79" s="1" t="n">
        <v>1178</v>
      </c>
      <c r="BD79" s="1"/>
      <c r="BE79" s="1" t="s">
        <v>1526</v>
      </c>
      <c r="BF79" s="1" t="str">
        <f aca="false">HYPERLINK("http://dx.doi.org/10.1007/s10964-017-0641-4","http://dx.doi.org/10.1007/s10964-017-0641-4")</f>
        <v>http://dx.doi.org/10.1007/s10964-017-0641-4</v>
      </c>
      <c r="BG79" s="1"/>
      <c r="BH79" s="1"/>
      <c r="BI79" s="1" t="n">
        <v>17</v>
      </c>
      <c r="BJ79" s="1" t="s">
        <v>173</v>
      </c>
      <c r="BK79" s="1" t="s">
        <v>95</v>
      </c>
      <c r="BL79" s="1" t="s">
        <v>123</v>
      </c>
      <c r="BM79" s="1" t="s">
        <v>1527</v>
      </c>
      <c r="BN79" s="1" t="n">
        <v>28210923</v>
      </c>
      <c r="BO79" s="1"/>
      <c r="BP79" s="1"/>
      <c r="BQ79" s="1"/>
      <c r="BR79" s="1" t="s">
        <v>98</v>
      </c>
      <c r="BS79" s="1" t="s">
        <v>1528</v>
      </c>
      <c r="BT79" s="1" t="str">
        <f aca="false">HYPERLINK("https%3A%2F%2Fwww.webofscience.com%2Fwos%2Fwoscc%2Ffull-record%2FWOS:000401351200003","View Full Record in Web of Science")</f>
        <v>View Full Record in Web of Science</v>
      </c>
    </row>
    <row r="80" customFormat="false" ht="12.75" hidden="false" customHeight="false" outlineLevel="0" collapsed="false">
      <c r="A80" s="1" t="s">
        <v>72</v>
      </c>
      <c r="B80" s="1" t="s">
        <v>1529</v>
      </c>
      <c r="C80" s="1"/>
      <c r="D80" s="1"/>
      <c r="E80" s="1"/>
      <c r="F80" s="1" t="s">
        <v>1530</v>
      </c>
      <c r="G80" s="1"/>
      <c r="H80" s="1"/>
      <c r="I80" s="1" t="s">
        <v>1531</v>
      </c>
      <c r="J80" s="1" t="s">
        <v>1532</v>
      </c>
      <c r="K80" s="1"/>
      <c r="L80" s="1"/>
      <c r="M80" s="1" t="s">
        <v>77</v>
      </c>
      <c r="N80" s="1" t="s">
        <v>78</v>
      </c>
      <c r="O80" s="1"/>
      <c r="P80" s="1"/>
      <c r="Q80" s="1"/>
      <c r="R80" s="1"/>
      <c r="S80" s="1"/>
      <c r="T80" s="1" t="s">
        <v>1533</v>
      </c>
      <c r="U80" s="1" t="s">
        <v>1534</v>
      </c>
      <c r="V80" s="1" t="s">
        <v>1535</v>
      </c>
      <c r="W80" s="1" t="s">
        <v>1536</v>
      </c>
      <c r="X80" s="1" t="s">
        <v>1537</v>
      </c>
      <c r="Y80" s="1" t="s">
        <v>1538</v>
      </c>
      <c r="Z80" s="1" t="s">
        <v>1539</v>
      </c>
      <c r="AA80" s="1" t="s">
        <v>1540</v>
      </c>
      <c r="AB80" s="1" t="s">
        <v>1541</v>
      </c>
      <c r="AC80" s="1"/>
      <c r="AD80" s="1"/>
      <c r="AE80" s="1"/>
      <c r="AF80" s="1"/>
      <c r="AG80" s="1" t="n">
        <v>49</v>
      </c>
      <c r="AH80" s="1" t="n">
        <v>52</v>
      </c>
      <c r="AI80" s="1" t="n">
        <v>53</v>
      </c>
      <c r="AJ80" s="1" t="n">
        <v>2</v>
      </c>
      <c r="AK80" s="1" t="n">
        <v>74</v>
      </c>
      <c r="AL80" s="1" t="s">
        <v>715</v>
      </c>
      <c r="AM80" s="1" t="s">
        <v>716</v>
      </c>
      <c r="AN80" s="1" t="s">
        <v>717</v>
      </c>
      <c r="AO80" s="1" t="s">
        <v>1542</v>
      </c>
      <c r="AP80" s="1" t="s">
        <v>1543</v>
      </c>
      <c r="AQ80" s="1"/>
      <c r="AR80" s="1" t="s">
        <v>1544</v>
      </c>
      <c r="AS80" s="1" t="s">
        <v>1545</v>
      </c>
      <c r="AT80" s="1" t="s">
        <v>227</v>
      </c>
      <c r="AU80" s="1" t="n">
        <v>2013</v>
      </c>
      <c r="AV80" s="1" t="n">
        <v>45</v>
      </c>
      <c r="AW80" s="1"/>
      <c r="AX80" s="1"/>
      <c r="AY80" s="1" t="n">
        <v>1</v>
      </c>
      <c r="AZ80" s="1"/>
      <c r="BA80" s="1"/>
      <c r="BB80" s="1" t="s">
        <v>1546</v>
      </c>
      <c r="BC80" s="1" t="s">
        <v>1547</v>
      </c>
      <c r="BD80" s="1"/>
      <c r="BE80" s="1" t="s">
        <v>1548</v>
      </c>
      <c r="BF80" s="1" t="str">
        <f aca="false">HYPERLINK("http://dx.doi.org/10.1007/s12160-012-9413-2","http://dx.doi.org/10.1007/s12160-012-9413-2")</f>
        <v>http://dx.doi.org/10.1007/s12160-012-9413-2</v>
      </c>
      <c r="BG80" s="1"/>
      <c r="BH80" s="1"/>
      <c r="BI80" s="1" t="n">
        <v>9</v>
      </c>
      <c r="BJ80" s="1" t="s">
        <v>122</v>
      </c>
      <c r="BK80" s="1" t="s">
        <v>95</v>
      </c>
      <c r="BL80" s="1" t="s">
        <v>123</v>
      </c>
      <c r="BM80" s="1" t="s">
        <v>1549</v>
      </c>
      <c r="BN80" s="1" t="n">
        <v>22993023</v>
      </c>
      <c r="BO80" s="1"/>
      <c r="BP80" s="1"/>
      <c r="BQ80" s="1"/>
      <c r="BR80" s="1" t="s">
        <v>98</v>
      </c>
      <c r="BS80" s="1" t="s">
        <v>1550</v>
      </c>
      <c r="BT80" s="1" t="str">
        <f aca="false">HYPERLINK("https%3A%2F%2Fwww.webofscience.com%2Fwos%2Fwoscc%2Ffull-record%2FWOS:000316383000017","View Full Record in Web of Science")</f>
        <v>View Full Record in Web of Science</v>
      </c>
    </row>
    <row r="81" customFormat="false" ht="12.75" hidden="false" customHeight="false" outlineLevel="0" collapsed="false">
      <c r="A81" s="1" t="s">
        <v>72</v>
      </c>
      <c r="B81" s="1" t="s">
        <v>1551</v>
      </c>
      <c r="C81" s="1"/>
      <c r="D81" s="1"/>
      <c r="E81" s="1"/>
      <c r="F81" s="1" t="s">
        <v>1552</v>
      </c>
      <c r="G81" s="1"/>
      <c r="H81" s="1"/>
      <c r="I81" s="1" t="s">
        <v>1553</v>
      </c>
      <c r="J81" s="1" t="s">
        <v>916</v>
      </c>
      <c r="K81" s="1"/>
      <c r="L81" s="1"/>
      <c r="M81" s="1" t="s">
        <v>77</v>
      </c>
      <c r="N81" s="1" t="s">
        <v>78</v>
      </c>
      <c r="O81" s="1"/>
      <c r="P81" s="1"/>
      <c r="Q81" s="1"/>
      <c r="R81" s="1"/>
      <c r="S81" s="1"/>
      <c r="T81" s="1" t="s">
        <v>1554</v>
      </c>
      <c r="U81" s="1" t="s">
        <v>1555</v>
      </c>
      <c r="V81" s="1" t="s">
        <v>1556</v>
      </c>
      <c r="W81" s="1" t="s">
        <v>1557</v>
      </c>
      <c r="X81" s="1" t="s">
        <v>1558</v>
      </c>
      <c r="Y81" s="1" t="s">
        <v>1559</v>
      </c>
      <c r="Z81" s="1" t="s">
        <v>1560</v>
      </c>
      <c r="AA81" s="1"/>
      <c r="AB81" s="1"/>
      <c r="AC81" s="1" t="s">
        <v>1561</v>
      </c>
      <c r="AD81" s="1" t="s">
        <v>1562</v>
      </c>
      <c r="AE81" s="1" t="s">
        <v>1563</v>
      </c>
      <c r="AF81" s="1"/>
      <c r="AG81" s="1" t="n">
        <v>63</v>
      </c>
      <c r="AH81" s="1" t="n">
        <v>4</v>
      </c>
      <c r="AI81" s="1" t="n">
        <v>4</v>
      </c>
      <c r="AJ81" s="1" t="n">
        <v>0</v>
      </c>
      <c r="AK81" s="1" t="n">
        <v>5</v>
      </c>
      <c r="AL81" s="1" t="s">
        <v>1140</v>
      </c>
      <c r="AM81" s="1" t="s">
        <v>1141</v>
      </c>
      <c r="AN81" s="1" t="s">
        <v>1142</v>
      </c>
      <c r="AO81" s="1" t="s">
        <v>924</v>
      </c>
      <c r="AP81" s="1" t="s">
        <v>925</v>
      </c>
      <c r="AQ81" s="1"/>
      <c r="AR81" s="1" t="s">
        <v>926</v>
      </c>
      <c r="AS81" s="1" t="s">
        <v>927</v>
      </c>
      <c r="AT81" s="1" t="s">
        <v>227</v>
      </c>
      <c r="AU81" s="1" t="n">
        <v>2018</v>
      </c>
      <c r="AV81" s="1" t="n">
        <v>63</v>
      </c>
      <c r="AW81" s="1"/>
      <c r="AX81" s="1"/>
      <c r="AY81" s="1"/>
      <c r="AZ81" s="1"/>
      <c r="BA81" s="1"/>
      <c r="BB81" s="1" t="n">
        <v>153</v>
      </c>
      <c r="BC81" s="1" t="n">
        <v>164</v>
      </c>
      <c r="BD81" s="1"/>
      <c r="BE81" s="1" t="s">
        <v>1564</v>
      </c>
      <c r="BF81" s="1" t="str">
        <f aca="false">HYPERLINK("http://dx.doi.org/10.1016/j.adolescence.2017.12.012","http://dx.doi.org/10.1016/j.adolescence.2017.12.012")</f>
        <v>http://dx.doi.org/10.1016/j.adolescence.2017.12.012</v>
      </c>
      <c r="BG81" s="1"/>
      <c r="BH81" s="1"/>
      <c r="BI81" s="1" t="n">
        <v>12</v>
      </c>
      <c r="BJ81" s="1" t="s">
        <v>173</v>
      </c>
      <c r="BK81" s="1" t="s">
        <v>95</v>
      </c>
      <c r="BL81" s="1" t="s">
        <v>123</v>
      </c>
      <c r="BM81" s="1" t="s">
        <v>1565</v>
      </c>
      <c r="BN81" s="1" t="n">
        <v>29310008</v>
      </c>
      <c r="BO81" s="1"/>
      <c r="BP81" s="1"/>
      <c r="BQ81" s="1"/>
      <c r="BR81" s="1" t="s">
        <v>98</v>
      </c>
      <c r="BS81" s="1" t="s">
        <v>1566</v>
      </c>
      <c r="BT81" s="1" t="str">
        <f aca="false">HYPERLINK("https%3A%2F%2Fwww.webofscience.com%2Fwos%2Fwoscc%2Ffull-record%2FWOS:000425483800015","View Full Record in Web of Science")</f>
        <v>View Full Record in Web of Science</v>
      </c>
    </row>
    <row r="82" customFormat="false" ht="12.75" hidden="false" customHeight="false" outlineLevel="0" collapsed="false">
      <c r="A82" s="1" t="s">
        <v>72</v>
      </c>
      <c r="B82" s="1" t="s">
        <v>1567</v>
      </c>
      <c r="C82" s="1"/>
      <c r="D82" s="1"/>
      <c r="E82" s="1"/>
      <c r="F82" s="1" t="s">
        <v>1568</v>
      </c>
      <c r="G82" s="1"/>
      <c r="H82" s="1"/>
      <c r="I82" s="1" t="s">
        <v>1569</v>
      </c>
      <c r="J82" s="1" t="s">
        <v>258</v>
      </c>
      <c r="K82" s="1"/>
      <c r="L82" s="1"/>
      <c r="M82" s="1" t="s">
        <v>77</v>
      </c>
      <c r="N82" s="1" t="s">
        <v>78</v>
      </c>
      <c r="O82" s="1"/>
      <c r="P82" s="1"/>
      <c r="Q82" s="1"/>
      <c r="R82" s="1"/>
      <c r="S82" s="1"/>
      <c r="T82" s="1"/>
      <c r="U82" s="1" t="s">
        <v>1570</v>
      </c>
      <c r="V82" s="1" t="s">
        <v>1571</v>
      </c>
      <c r="W82" s="1" t="s">
        <v>1572</v>
      </c>
      <c r="X82" s="1" t="s">
        <v>1573</v>
      </c>
      <c r="Y82" s="1" t="s">
        <v>1574</v>
      </c>
      <c r="Z82" s="1" t="s">
        <v>1575</v>
      </c>
      <c r="AA82" s="1"/>
      <c r="AB82" s="1"/>
      <c r="AC82" s="1" t="s">
        <v>1576</v>
      </c>
      <c r="AD82" s="1" t="s">
        <v>1577</v>
      </c>
      <c r="AE82" s="1"/>
      <c r="AF82" s="1"/>
      <c r="AG82" s="1" t="n">
        <v>47</v>
      </c>
      <c r="AH82" s="1" t="n">
        <v>114</v>
      </c>
      <c r="AI82" s="1" t="n">
        <v>114</v>
      </c>
      <c r="AJ82" s="1" t="n">
        <v>1</v>
      </c>
      <c r="AK82" s="1" t="n">
        <v>25</v>
      </c>
      <c r="AL82" s="1" t="s">
        <v>264</v>
      </c>
      <c r="AM82" s="1" t="s">
        <v>86</v>
      </c>
      <c r="AN82" s="1" t="s">
        <v>87</v>
      </c>
      <c r="AO82" s="1" t="s">
        <v>267</v>
      </c>
      <c r="AP82" s="1" t="s">
        <v>761</v>
      </c>
      <c r="AQ82" s="1"/>
      <c r="AR82" s="1" t="s">
        <v>268</v>
      </c>
      <c r="AS82" s="1" t="s">
        <v>269</v>
      </c>
      <c r="AT82" s="1" t="s">
        <v>469</v>
      </c>
      <c r="AU82" s="1" t="n">
        <v>2014</v>
      </c>
      <c r="AV82" s="1" t="n">
        <v>24</v>
      </c>
      <c r="AW82" s="1" t="n">
        <v>3</v>
      </c>
      <c r="AX82" s="1"/>
      <c r="AY82" s="1"/>
      <c r="AZ82" s="1" t="s">
        <v>490</v>
      </c>
      <c r="BA82" s="1"/>
      <c r="BB82" s="1" t="n">
        <v>460</v>
      </c>
      <c r="BC82" s="1" t="n">
        <v>470</v>
      </c>
      <c r="BD82" s="1"/>
      <c r="BE82" s="1" t="s">
        <v>1578</v>
      </c>
      <c r="BF82" s="1" t="str">
        <f aca="false">HYPERLINK("http://dx.doi.org/10.1111/jora.12117","http://dx.doi.org/10.1111/jora.12117")</f>
        <v>http://dx.doi.org/10.1111/jora.12117</v>
      </c>
      <c r="BG82" s="1"/>
      <c r="BH82" s="1"/>
      <c r="BI82" s="1" t="n">
        <v>11</v>
      </c>
      <c r="BJ82" s="1" t="s">
        <v>271</v>
      </c>
      <c r="BK82" s="1" t="s">
        <v>95</v>
      </c>
      <c r="BL82" s="1" t="s">
        <v>272</v>
      </c>
      <c r="BM82" s="1" t="s">
        <v>1579</v>
      </c>
      <c r="BN82" s="1"/>
      <c r="BO82" s="1" t="s">
        <v>836</v>
      </c>
      <c r="BP82" s="1"/>
      <c r="BQ82" s="1"/>
      <c r="BR82" s="1" t="s">
        <v>98</v>
      </c>
      <c r="BS82" s="1" t="s">
        <v>1580</v>
      </c>
      <c r="BT82" s="1" t="str">
        <f aca="false">HYPERLINK("https%3A%2F%2Fwww.webofscience.com%2Fwos%2Fwoscc%2Ffull-record%2FWOS:000344789300005","View Full Record in Web of Science")</f>
        <v>View Full Record in Web of Science</v>
      </c>
    </row>
    <row r="83" customFormat="false" ht="12.75" hidden="false" customHeight="false" outlineLevel="0" collapsed="false">
      <c r="A83" s="1" t="s">
        <v>72</v>
      </c>
      <c r="B83" s="1" t="s">
        <v>1581</v>
      </c>
      <c r="C83" s="1"/>
      <c r="D83" s="1"/>
      <c r="E83" s="1"/>
      <c r="F83" s="1" t="s">
        <v>1582</v>
      </c>
      <c r="G83" s="1"/>
      <c r="H83" s="1"/>
      <c r="I83" s="1" t="s">
        <v>1583</v>
      </c>
      <c r="J83" s="1" t="s">
        <v>1471</v>
      </c>
      <c r="K83" s="1"/>
      <c r="L83" s="1"/>
      <c r="M83" s="1" t="s">
        <v>77</v>
      </c>
      <c r="N83" s="1" t="s">
        <v>78</v>
      </c>
      <c r="O83" s="1"/>
      <c r="P83" s="1"/>
      <c r="Q83" s="1"/>
      <c r="R83" s="1"/>
      <c r="S83" s="1"/>
      <c r="T83" s="1" t="s">
        <v>1584</v>
      </c>
      <c r="U83" s="1" t="s">
        <v>1585</v>
      </c>
      <c r="V83" s="1" t="s">
        <v>1586</v>
      </c>
      <c r="W83" s="1" t="s">
        <v>1587</v>
      </c>
      <c r="X83" s="1" t="s">
        <v>1588</v>
      </c>
      <c r="Y83" s="1" t="s">
        <v>1589</v>
      </c>
      <c r="Z83" s="1" t="s">
        <v>1590</v>
      </c>
      <c r="AA83" s="1"/>
      <c r="AB83" s="1" t="s">
        <v>1591</v>
      </c>
      <c r="AC83" s="1" t="s">
        <v>1592</v>
      </c>
      <c r="AD83" s="1" t="s">
        <v>1593</v>
      </c>
      <c r="AE83" s="1" t="s">
        <v>1594</v>
      </c>
      <c r="AF83" s="1"/>
      <c r="AG83" s="1" t="n">
        <v>53</v>
      </c>
      <c r="AH83" s="1" t="n">
        <v>9</v>
      </c>
      <c r="AI83" s="1" t="n">
        <v>9</v>
      </c>
      <c r="AJ83" s="1" t="n">
        <v>0</v>
      </c>
      <c r="AK83" s="1" t="n">
        <v>10</v>
      </c>
      <c r="AL83" s="1" t="s">
        <v>587</v>
      </c>
      <c r="AM83" s="1" t="s">
        <v>165</v>
      </c>
      <c r="AN83" s="1" t="s">
        <v>166</v>
      </c>
      <c r="AO83" s="1" t="s">
        <v>1480</v>
      </c>
      <c r="AP83" s="1" t="s">
        <v>1481</v>
      </c>
      <c r="AQ83" s="1"/>
      <c r="AR83" s="1" t="s">
        <v>1482</v>
      </c>
      <c r="AS83" s="1" t="s">
        <v>1483</v>
      </c>
      <c r="AT83" s="1" t="s">
        <v>171</v>
      </c>
      <c r="AU83" s="1" t="n">
        <v>2017</v>
      </c>
      <c r="AV83" s="1" t="n">
        <v>34</v>
      </c>
      <c r="AW83" s="1" t="n">
        <v>2</v>
      </c>
      <c r="AX83" s="1"/>
      <c r="AY83" s="1"/>
      <c r="AZ83" s="1"/>
      <c r="BA83" s="1"/>
      <c r="BB83" s="1" t="n">
        <v>147</v>
      </c>
      <c r="BC83" s="1" t="n">
        <v>157</v>
      </c>
      <c r="BD83" s="1"/>
      <c r="BE83" s="1" t="s">
        <v>1595</v>
      </c>
      <c r="BF83" s="1" t="str">
        <f aca="false">HYPERLINK("http://dx.doi.org/10.1007/s10560-016-0452-6","http://dx.doi.org/10.1007/s10560-016-0452-6")</f>
        <v>http://dx.doi.org/10.1007/s10560-016-0452-6</v>
      </c>
      <c r="BG83" s="1"/>
      <c r="BH83" s="1"/>
      <c r="BI83" s="1" t="n">
        <v>11</v>
      </c>
      <c r="BJ83" s="1" t="s">
        <v>789</v>
      </c>
      <c r="BK83" s="1" t="s">
        <v>95</v>
      </c>
      <c r="BL83" s="1" t="s">
        <v>789</v>
      </c>
      <c r="BM83" s="1" t="s">
        <v>1596</v>
      </c>
      <c r="BN83" s="1"/>
      <c r="BO83" s="1" t="s">
        <v>836</v>
      </c>
      <c r="BP83" s="1"/>
      <c r="BQ83" s="1"/>
      <c r="BR83" s="1" t="s">
        <v>98</v>
      </c>
      <c r="BS83" s="1" t="s">
        <v>1597</v>
      </c>
      <c r="BT83" s="1" t="str">
        <f aca="false">HYPERLINK("https%3A%2F%2Fwww.webofscience.com%2Fwos%2Fwoscc%2Ffull-record%2FWOS:000413099400006","View Full Record in Web of Science")</f>
        <v>View Full Record in Web of Science</v>
      </c>
    </row>
    <row r="84" customFormat="false" ht="12.75" hidden="false" customHeight="false" outlineLevel="0" collapsed="false">
      <c r="A84" s="1" t="s">
        <v>72</v>
      </c>
      <c r="B84" s="1" t="s">
        <v>1598</v>
      </c>
      <c r="C84" s="1"/>
      <c r="D84" s="1"/>
      <c r="E84" s="1"/>
      <c r="F84" s="1" t="s">
        <v>1599</v>
      </c>
      <c r="G84" s="1"/>
      <c r="H84" s="1"/>
      <c r="I84" s="1" t="s">
        <v>1600</v>
      </c>
      <c r="J84" s="1" t="s">
        <v>1601</v>
      </c>
      <c r="K84" s="1"/>
      <c r="L84" s="1"/>
      <c r="M84" s="1" t="s">
        <v>77</v>
      </c>
      <c r="N84" s="1" t="s">
        <v>78</v>
      </c>
      <c r="O84" s="1"/>
      <c r="P84" s="1"/>
      <c r="Q84" s="1"/>
      <c r="R84" s="1"/>
      <c r="S84" s="1"/>
      <c r="T84" s="1" t="s">
        <v>1602</v>
      </c>
      <c r="U84" s="1" t="s">
        <v>1603</v>
      </c>
      <c r="V84" s="1" t="s">
        <v>1604</v>
      </c>
      <c r="W84" s="1" t="s">
        <v>1605</v>
      </c>
      <c r="X84" s="1" t="s">
        <v>1606</v>
      </c>
      <c r="Y84" s="1" t="s">
        <v>1607</v>
      </c>
      <c r="Z84" s="1" t="s">
        <v>1608</v>
      </c>
      <c r="AA84" s="1" t="s">
        <v>1609</v>
      </c>
      <c r="AB84" s="1" t="s">
        <v>1610</v>
      </c>
      <c r="AC84" s="1" t="s">
        <v>1611</v>
      </c>
      <c r="AD84" s="1" t="s">
        <v>1611</v>
      </c>
      <c r="AE84" s="1" t="s">
        <v>1612</v>
      </c>
      <c r="AF84" s="1"/>
      <c r="AG84" s="1" t="n">
        <v>69</v>
      </c>
      <c r="AH84" s="1" t="n">
        <v>6</v>
      </c>
      <c r="AI84" s="1" t="n">
        <v>6</v>
      </c>
      <c r="AJ84" s="1" t="n">
        <v>0</v>
      </c>
      <c r="AK84" s="1" t="n">
        <v>14</v>
      </c>
      <c r="AL84" s="1" t="s">
        <v>587</v>
      </c>
      <c r="AM84" s="1" t="s">
        <v>165</v>
      </c>
      <c r="AN84" s="1" t="s">
        <v>166</v>
      </c>
      <c r="AO84" s="1" t="s">
        <v>1613</v>
      </c>
      <c r="AP84" s="1" t="s">
        <v>1614</v>
      </c>
      <c r="AQ84" s="1"/>
      <c r="AR84" s="1" t="s">
        <v>1615</v>
      </c>
      <c r="AS84" s="1" t="s">
        <v>1616</v>
      </c>
      <c r="AT84" s="1" t="s">
        <v>186</v>
      </c>
      <c r="AU84" s="1" t="n">
        <v>2017</v>
      </c>
      <c r="AV84" s="1" t="n">
        <v>46</v>
      </c>
      <c r="AW84" s="1" t="n">
        <v>4</v>
      </c>
      <c r="AX84" s="1"/>
      <c r="AY84" s="1"/>
      <c r="AZ84" s="1"/>
      <c r="BA84" s="1"/>
      <c r="BB84" s="1" t="n">
        <v>495</v>
      </c>
      <c r="BC84" s="1" t="n">
        <v>517</v>
      </c>
      <c r="BD84" s="1"/>
      <c r="BE84" s="1" t="s">
        <v>1617</v>
      </c>
      <c r="BF84" s="1" t="str">
        <f aca="false">HYPERLINK("http://dx.doi.org/10.1007/s10566-017-9392-3","http://dx.doi.org/10.1007/s10566-017-9392-3")</f>
        <v>http://dx.doi.org/10.1007/s10566-017-9392-3</v>
      </c>
      <c r="BG84" s="1"/>
      <c r="BH84" s="1"/>
      <c r="BI84" s="1" t="n">
        <v>23</v>
      </c>
      <c r="BJ84" s="1" t="s">
        <v>173</v>
      </c>
      <c r="BK84" s="1" t="s">
        <v>95</v>
      </c>
      <c r="BL84" s="1" t="s">
        <v>123</v>
      </c>
      <c r="BM84" s="1" t="s">
        <v>1618</v>
      </c>
      <c r="BN84" s="1"/>
      <c r="BO84" s="1"/>
      <c r="BP84" s="1"/>
      <c r="BQ84" s="1"/>
      <c r="BR84" s="1" t="s">
        <v>98</v>
      </c>
      <c r="BS84" s="1" t="s">
        <v>1619</v>
      </c>
      <c r="BT84" s="1" t="str">
        <f aca="false">HYPERLINK("https%3A%2F%2Fwww.webofscience.com%2Fwos%2Fwoscc%2Ffull-record%2FWOS:000403661900003","View Full Record in Web of Science")</f>
        <v>View Full Record in Web of Science</v>
      </c>
    </row>
    <row r="85" customFormat="false" ht="12.75" hidden="false" customHeight="false" outlineLevel="0" collapsed="false">
      <c r="A85" s="1" t="s">
        <v>72</v>
      </c>
      <c r="B85" s="1" t="s">
        <v>1620</v>
      </c>
      <c r="C85" s="1"/>
      <c r="D85" s="1"/>
      <c r="E85" s="1"/>
      <c r="F85" s="1" t="s">
        <v>1621</v>
      </c>
      <c r="G85" s="1"/>
      <c r="H85" s="1"/>
      <c r="I85" s="1" t="s">
        <v>1622</v>
      </c>
      <c r="J85" s="1" t="s">
        <v>1623</v>
      </c>
      <c r="K85" s="1"/>
      <c r="L85" s="1"/>
      <c r="M85" s="1" t="s">
        <v>77</v>
      </c>
      <c r="N85" s="1" t="s">
        <v>78</v>
      </c>
      <c r="O85" s="1"/>
      <c r="P85" s="1"/>
      <c r="Q85" s="1"/>
      <c r="R85" s="1"/>
      <c r="S85" s="1"/>
      <c r="T85" s="1" t="s">
        <v>1624</v>
      </c>
      <c r="U85" s="1" t="s">
        <v>1625</v>
      </c>
      <c r="V85" s="1" t="s">
        <v>1626</v>
      </c>
      <c r="W85" s="1" t="s">
        <v>1627</v>
      </c>
      <c r="X85" s="1" t="s">
        <v>1628</v>
      </c>
      <c r="Y85" s="1" t="s">
        <v>1607</v>
      </c>
      <c r="Z85" s="1" t="s">
        <v>1629</v>
      </c>
      <c r="AA85" s="1"/>
      <c r="AB85" s="1" t="s">
        <v>1630</v>
      </c>
      <c r="AC85" s="1"/>
      <c r="AD85" s="1"/>
      <c r="AE85" s="1"/>
      <c r="AF85" s="1"/>
      <c r="AG85" s="1" t="n">
        <v>73</v>
      </c>
      <c r="AH85" s="1" t="n">
        <v>12</v>
      </c>
      <c r="AI85" s="1" t="n">
        <v>12</v>
      </c>
      <c r="AJ85" s="1" t="n">
        <v>0</v>
      </c>
      <c r="AK85" s="1" t="n">
        <v>27</v>
      </c>
      <c r="AL85" s="1" t="s">
        <v>947</v>
      </c>
      <c r="AM85" s="1" t="s">
        <v>948</v>
      </c>
      <c r="AN85" s="1" t="s">
        <v>949</v>
      </c>
      <c r="AO85" s="1" t="s">
        <v>1631</v>
      </c>
      <c r="AP85" s="1" t="s">
        <v>1632</v>
      </c>
      <c r="AQ85" s="1"/>
      <c r="AR85" s="1" t="s">
        <v>1633</v>
      </c>
      <c r="AS85" s="1" t="s">
        <v>1634</v>
      </c>
      <c r="AT85" s="1" t="s">
        <v>171</v>
      </c>
      <c r="AU85" s="1" t="n">
        <v>2018</v>
      </c>
      <c r="AV85" s="1" t="n">
        <v>78</v>
      </c>
      <c r="AW85" s="1"/>
      <c r="AX85" s="1"/>
      <c r="AY85" s="1"/>
      <c r="AZ85" s="1" t="s">
        <v>490</v>
      </c>
      <c r="BA85" s="1"/>
      <c r="BB85" s="1" t="n">
        <v>107</v>
      </c>
      <c r="BC85" s="1" t="n">
        <v>117</v>
      </c>
      <c r="BD85" s="1"/>
      <c r="BE85" s="1" t="s">
        <v>1635</v>
      </c>
      <c r="BF85" s="1" t="str">
        <f aca="false">HYPERLINK("http://dx.doi.org/10.1016/j.chiabu.2017.09.026","http://dx.doi.org/10.1016/j.chiabu.2017.09.026")</f>
        <v>http://dx.doi.org/10.1016/j.chiabu.2017.09.026</v>
      </c>
      <c r="BG85" s="1"/>
      <c r="BH85" s="1"/>
      <c r="BI85" s="1" t="n">
        <v>11</v>
      </c>
      <c r="BJ85" s="1" t="s">
        <v>1636</v>
      </c>
      <c r="BK85" s="1" t="s">
        <v>95</v>
      </c>
      <c r="BL85" s="1" t="s">
        <v>1637</v>
      </c>
      <c r="BM85" s="1" t="s">
        <v>1638</v>
      </c>
      <c r="BN85" s="1" t="n">
        <v>28958780</v>
      </c>
      <c r="BO85" s="1"/>
      <c r="BP85" s="1"/>
      <c r="BQ85" s="1"/>
      <c r="BR85" s="1" t="s">
        <v>98</v>
      </c>
      <c r="BS85" s="1" t="s">
        <v>1639</v>
      </c>
      <c r="BT85" s="1" t="str">
        <f aca="false">HYPERLINK("https%3A%2F%2Fwww.webofscience.com%2Fwos%2Fwoscc%2Ffull-record%2FWOS:000429628900011","View Full Record in Web of Science")</f>
        <v>View Full Record in Web of Science</v>
      </c>
    </row>
    <row r="86" customFormat="false" ht="12.75" hidden="false" customHeight="false" outlineLevel="0" collapsed="false">
      <c r="A86" s="1" t="s">
        <v>72</v>
      </c>
      <c r="B86" s="1" t="s">
        <v>1640</v>
      </c>
      <c r="C86" s="1"/>
      <c r="D86" s="1"/>
      <c r="E86" s="1"/>
      <c r="F86" s="1" t="s">
        <v>1641</v>
      </c>
      <c r="G86" s="1"/>
      <c r="H86" s="1"/>
      <c r="I86" s="1" t="s">
        <v>1642</v>
      </c>
      <c r="J86" s="1" t="s">
        <v>1643</v>
      </c>
      <c r="K86" s="1"/>
      <c r="L86" s="1"/>
      <c r="M86" s="1" t="s">
        <v>77</v>
      </c>
      <c r="N86" s="1" t="s">
        <v>78</v>
      </c>
      <c r="O86" s="1"/>
      <c r="P86" s="1"/>
      <c r="Q86" s="1"/>
      <c r="R86" s="1"/>
      <c r="S86" s="1"/>
      <c r="T86" s="1" t="s">
        <v>1644</v>
      </c>
      <c r="U86" s="1" t="s">
        <v>1645</v>
      </c>
      <c r="V86" s="1" t="s">
        <v>1646</v>
      </c>
      <c r="W86" s="1" t="s">
        <v>1647</v>
      </c>
      <c r="X86" s="1" t="s">
        <v>1648</v>
      </c>
      <c r="Y86" s="1" t="s">
        <v>1649</v>
      </c>
      <c r="Z86" s="1" t="s">
        <v>1650</v>
      </c>
      <c r="AA86" s="1" t="s">
        <v>1651</v>
      </c>
      <c r="AB86" s="1" t="s">
        <v>1652</v>
      </c>
      <c r="AC86" s="1"/>
      <c r="AD86" s="1"/>
      <c r="AE86" s="1"/>
      <c r="AF86" s="1"/>
      <c r="AG86" s="1" t="n">
        <v>76</v>
      </c>
      <c r="AH86" s="1" t="n">
        <v>5</v>
      </c>
      <c r="AI86" s="1" t="n">
        <v>5</v>
      </c>
      <c r="AJ86" s="1" t="n">
        <v>0</v>
      </c>
      <c r="AK86" s="1" t="n">
        <v>30</v>
      </c>
      <c r="AL86" s="1" t="s">
        <v>587</v>
      </c>
      <c r="AM86" s="1" t="s">
        <v>165</v>
      </c>
      <c r="AN86" s="1" t="s">
        <v>588</v>
      </c>
      <c r="AO86" s="1" t="s">
        <v>1653</v>
      </c>
      <c r="AP86" s="1" t="s">
        <v>1654</v>
      </c>
      <c r="AQ86" s="1"/>
      <c r="AR86" s="1" t="s">
        <v>1655</v>
      </c>
      <c r="AS86" s="1" t="s">
        <v>1656</v>
      </c>
      <c r="AT86" s="1" t="s">
        <v>1657</v>
      </c>
      <c r="AU86" s="1" t="n">
        <v>2017</v>
      </c>
      <c r="AV86" s="1" t="n">
        <v>9</v>
      </c>
      <c r="AW86" s="1" t="n">
        <v>4</v>
      </c>
      <c r="AX86" s="1"/>
      <c r="AY86" s="1"/>
      <c r="AZ86" s="1"/>
      <c r="BA86" s="1"/>
      <c r="BB86" s="1" t="n">
        <v>347</v>
      </c>
      <c r="BC86" s="1" t="n">
        <v>359</v>
      </c>
      <c r="BD86" s="1"/>
      <c r="BE86" s="1" t="s">
        <v>1658</v>
      </c>
      <c r="BF86" s="1" t="str">
        <f aca="false">HYPERLINK("http://dx.doi.org/10.1007/s12310-017-9218-3","http://dx.doi.org/10.1007/s12310-017-9218-3")</f>
        <v>http://dx.doi.org/10.1007/s12310-017-9218-3</v>
      </c>
      <c r="BG86" s="1"/>
      <c r="BH86" s="1"/>
      <c r="BI86" s="1" t="n">
        <v>13</v>
      </c>
      <c r="BJ86" s="1" t="s">
        <v>252</v>
      </c>
      <c r="BK86" s="1" t="s">
        <v>95</v>
      </c>
      <c r="BL86" s="1" t="s">
        <v>123</v>
      </c>
      <c r="BM86" s="1" t="s">
        <v>1659</v>
      </c>
      <c r="BN86" s="1"/>
      <c r="BO86" s="1"/>
      <c r="BP86" s="1"/>
      <c r="BQ86" s="1"/>
      <c r="BR86" s="1" t="s">
        <v>98</v>
      </c>
      <c r="BS86" s="1" t="s">
        <v>1660</v>
      </c>
      <c r="BT86" s="1" t="str">
        <f aca="false">HYPERLINK("https%3A%2F%2Fwww.webofscience.com%2Fwos%2Fwoscc%2Ffull-record%2FWOS:000415074700005","View Full Record in Web of Science")</f>
        <v>View Full Record in Web of Science</v>
      </c>
    </row>
    <row r="87" customFormat="false" ht="12.75" hidden="false" customHeight="false" outlineLevel="0" collapsed="false">
      <c r="A87" s="1" t="s">
        <v>72</v>
      </c>
      <c r="B87" s="1" t="s">
        <v>1661</v>
      </c>
      <c r="C87" s="1"/>
      <c r="D87" s="1"/>
      <c r="E87" s="1"/>
      <c r="F87" s="1" t="s">
        <v>1662</v>
      </c>
      <c r="G87" s="1"/>
      <c r="H87" s="1"/>
      <c r="I87" s="1" t="s">
        <v>1663</v>
      </c>
      <c r="J87" s="1" t="s">
        <v>152</v>
      </c>
      <c r="K87" s="1"/>
      <c r="L87" s="1"/>
      <c r="M87" s="1" t="s">
        <v>77</v>
      </c>
      <c r="N87" s="1" t="s">
        <v>78</v>
      </c>
      <c r="O87" s="1"/>
      <c r="P87" s="1"/>
      <c r="Q87" s="1"/>
      <c r="R87" s="1"/>
      <c r="S87" s="1"/>
      <c r="T87" s="1" t="s">
        <v>1664</v>
      </c>
      <c r="U87" s="1" t="s">
        <v>1665</v>
      </c>
      <c r="V87" s="1" t="s">
        <v>1666</v>
      </c>
      <c r="W87" s="1" t="s">
        <v>1667</v>
      </c>
      <c r="X87" s="1" t="s">
        <v>1668</v>
      </c>
      <c r="Y87" s="1" t="s">
        <v>1669</v>
      </c>
      <c r="Z87" s="1" t="s">
        <v>1670</v>
      </c>
      <c r="AA87" s="1"/>
      <c r="AB87" s="1" t="s">
        <v>1671</v>
      </c>
      <c r="AC87" s="1"/>
      <c r="AD87" s="1"/>
      <c r="AE87" s="1"/>
      <c r="AF87" s="1"/>
      <c r="AG87" s="1" t="n">
        <v>88</v>
      </c>
      <c r="AH87" s="1" t="n">
        <v>24</v>
      </c>
      <c r="AI87" s="1" t="n">
        <v>25</v>
      </c>
      <c r="AJ87" s="1" t="n">
        <v>4</v>
      </c>
      <c r="AK87" s="1" t="n">
        <v>44</v>
      </c>
      <c r="AL87" s="1" t="s">
        <v>164</v>
      </c>
      <c r="AM87" s="1" t="s">
        <v>165</v>
      </c>
      <c r="AN87" s="1" t="s">
        <v>166</v>
      </c>
      <c r="AO87" s="1" t="s">
        <v>167</v>
      </c>
      <c r="AP87" s="1" t="s">
        <v>168</v>
      </c>
      <c r="AQ87" s="1"/>
      <c r="AR87" s="1" t="s">
        <v>169</v>
      </c>
      <c r="AS87" s="1" t="s">
        <v>170</v>
      </c>
      <c r="AT87" s="1" t="s">
        <v>524</v>
      </c>
      <c r="AU87" s="1" t="n">
        <v>2016</v>
      </c>
      <c r="AV87" s="1" t="n">
        <v>45</v>
      </c>
      <c r="AW87" s="1" t="n">
        <v>11</v>
      </c>
      <c r="AX87" s="1"/>
      <c r="AY87" s="1"/>
      <c r="AZ87" s="1"/>
      <c r="BA87" s="1"/>
      <c r="BB87" s="1" t="n">
        <v>2218</v>
      </c>
      <c r="BC87" s="1" t="n">
        <v>2232</v>
      </c>
      <c r="BD87" s="1"/>
      <c r="BE87" s="1" t="s">
        <v>1672</v>
      </c>
      <c r="BF87" s="1" t="str">
        <f aca="false">HYPERLINK("http://dx.doi.org/10.1007/s10964-016-0557-4","http://dx.doi.org/10.1007/s10964-016-0557-4")</f>
        <v>http://dx.doi.org/10.1007/s10964-016-0557-4</v>
      </c>
      <c r="BG87" s="1"/>
      <c r="BH87" s="1"/>
      <c r="BI87" s="1" t="n">
        <v>15</v>
      </c>
      <c r="BJ87" s="1" t="s">
        <v>173</v>
      </c>
      <c r="BK87" s="1" t="s">
        <v>95</v>
      </c>
      <c r="BL87" s="1" t="s">
        <v>123</v>
      </c>
      <c r="BM87" s="1" t="s">
        <v>1673</v>
      </c>
      <c r="BN87" s="1" t="n">
        <v>27591982</v>
      </c>
      <c r="BO87" s="1"/>
      <c r="BP87" s="1"/>
      <c r="BQ87" s="1"/>
      <c r="BR87" s="1" t="s">
        <v>98</v>
      </c>
      <c r="BS87" s="1" t="s">
        <v>1674</v>
      </c>
      <c r="BT87" s="1" t="str">
        <f aca="false">HYPERLINK("https%3A%2F%2Fwww.webofscience.com%2Fwos%2Fwoscc%2Ffull-record%2FWOS:000385190800002","View Full Record in Web of Science")</f>
        <v>View Full Record in Web of Science</v>
      </c>
    </row>
    <row r="88" customFormat="false" ht="12.75" hidden="false" customHeight="false" outlineLevel="0" collapsed="false">
      <c r="A88" s="1" t="s">
        <v>72</v>
      </c>
      <c r="B88" s="1" t="s">
        <v>1675</v>
      </c>
      <c r="C88" s="1"/>
      <c r="D88" s="1"/>
      <c r="E88" s="1"/>
      <c r="F88" s="1" t="s">
        <v>1676</v>
      </c>
      <c r="G88" s="1"/>
      <c r="H88" s="1"/>
      <c r="I88" s="1" t="s">
        <v>1677</v>
      </c>
      <c r="J88" s="1" t="s">
        <v>1678</v>
      </c>
      <c r="K88" s="1"/>
      <c r="L88" s="1"/>
      <c r="M88" s="1" t="s">
        <v>77</v>
      </c>
      <c r="N88" s="1" t="s">
        <v>78</v>
      </c>
      <c r="O88" s="1"/>
      <c r="P88" s="1"/>
      <c r="Q88" s="1"/>
      <c r="R88" s="1"/>
      <c r="S88" s="1"/>
      <c r="T88" s="1" t="s">
        <v>1679</v>
      </c>
      <c r="U88" s="1" t="s">
        <v>1680</v>
      </c>
      <c r="V88" s="1" t="s">
        <v>1681</v>
      </c>
      <c r="W88" s="1" t="s">
        <v>1682</v>
      </c>
      <c r="X88" s="1" t="s">
        <v>1683</v>
      </c>
      <c r="Y88" s="1" t="s">
        <v>1684</v>
      </c>
      <c r="Z88" s="1" t="s">
        <v>1685</v>
      </c>
      <c r="AA88" s="1"/>
      <c r="AB88" s="1"/>
      <c r="AC88" s="1" t="s">
        <v>1686</v>
      </c>
      <c r="AD88" s="1" t="s">
        <v>751</v>
      </c>
      <c r="AE88" s="1"/>
      <c r="AF88" s="1"/>
      <c r="AG88" s="1" t="n">
        <v>61</v>
      </c>
      <c r="AH88" s="1" t="n">
        <v>31</v>
      </c>
      <c r="AI88" s="1" t="n">
        <v>32</v>
      </c>
      <c r="AJ88" s="1" t="n">
        <v>0</v>
      </c>
      <c r="AK88" s="1" t="n">
        <v>16</v>
      </c>
      <c r="AL88" s="1" t="s">
        <v>164</v>
      </c>
      <c r="AM88" s="1" t="s">
        <v>165</v>
      </c>
      <c r="AN88" s="1" t="s">
        <v>166</v>
      </c>
      <c r="AO88" s="1" t="s">
        <v>1687</v>
      </c>
      <c r="AP88" s="1" t="s">
        <v>1688</v>
      </c>
      <c r="AQ88" s="1"/>
      <c r="AR88" s="1" t="s">
        <v>1678</v>
      </c>
      <c r="AS88" s="1" t="s">
        <v>1689</v>
      </c>
      <c r="AT88" s="1" t="s">
        <v>171</v>
      </c>
      <c r="AU88" s="1" t="n">
        <v>2009</v>
      </c>
      <c r="AV88" s="1" t="n">
        <v>60</v>
      </c>
      <c r="AW88" s="1" t="s">
        <v>1690</v>
      </c>
      <c r="AX88" s="1"/>
      <c r="AY88" s="1"/>
      <c r="AZ88" s="1"/>
      <c r="BA88" s="1"/>
      <c r="BB88" s="1" t="n">
        <v>510</v>
      </c>
      <c r="BC88" s="1" t="n">
        <v>526</v>
      </c>
      <c r="BD88" s="1"/>
      <c r="BE88" s="1" t="s">
        <v>1691</v>
      </c>
      <c r="BF88" s="1" t="str">
        <f aca="false">HYPERLINK("http://dx.doi.org/10.1007/s11199-008-9576-2","http://dx.doi.org/10.1007/s11199-008-9576-2")</f>
        <v>http://dx.doi.org/10.1007/s11199-008-9576-2</v>
      </c>
      <c r="BG88" s="1"/>
      <c r="BH88" s="1"/>
      <c r="BI88" s="1" t="n">
        <v>17</v>
      </c>
      <c r="BJ88" s="1" t="s">
        <v>1692</v>
      </c>
      <c r="BK88" s="1" t="s">
        <v>95</v>
      </c>
      <c r="BL88" s="1" t="s">
        <v>1693</v>
      </c>
      <c r="BM88" s="1" t="s">
        <v>1694</v>
      </c>
      <c r="BN88" s="1" t="n">
        <v>20300483</v>
      </c>
      <c r="BO88" s="1" t="s">
        <v>210</v>
      </c>
      <c r="BP88" s="1"/>
      <c r="BQ88" s="1"/>
      <c r="BR88" s="1" t="s">
        <v>98</v>
      </c>
      <c r="BS88" s="1" t="s">
        <v>1695</v>
      </c>
      <c r="BT88" s="1" t="str">
        <f aca="false">HYPERLINK("https%3A%2F%2Fwww.webofscience.com%2Fwos%2Fwoscc%2Ffull-record%2FWOS:000264840700006","View Full Record in Web of Science")</f>
        <v>View Full Record in Web of Science</v>
      </c>
    </row>
    <row r="89" customFormat="false" ht="12.75" hidden="false" customHeight="false" outlineLevel="0" collapsed="false">
      <c r="A89" s="1" t="s">
        <v>72</v>
      </c>
      <c r="B89" s="1" t="s">
        <v>1696</v>
      </c>
      <c r="C89" s="1"/>
      <c r="D89" s="1"/>
      <c r="E89" s="1"/>
      <c r="F89" s="1" t="s">
        <v>1697</v>
      </c>
      <c r="G89" s="1"/>
      <c r="H89" s="1"/>
      <c r="I89" s="1" t="s">
        <v>1698</v>
      </c>
      <c r="J89" s="1" t="s">
        <v>152</v>
      </c>
      <c r="K89" s="1"/>
      <c r="L89" s="1"/>
      <c r="M89" s="1" t="s">
        <v>77</v>
      </c>
      <c r="N89" s="1" t="s">
        <v>78</v>
      </c>
      <c r="O89" s="1"/>
      <c r="P89" s="1"/>
      <c r="Q89" s="1"/>
      <c r="R89" s="1"/>
      <c r="S89" s="1"/>
      <c r="T89" s="1" t="s">
        <v>1699</v>
      </c>
      <c r="U89" s="1" t="s">
        <v>1700</v>
      </c>
      <c r="V89" s="1" t="s">
        <v>1701</v>
      </c>
      <c r="W89" s="1" t="s">
        <v>1702</v>
      </c>
      <c r="X89" s="1" t="s">
        <v>1703</v>
      </c>
      <c r="Y89" s="1" t="s">
        <v>1704</v>
      </c>
      <c r="Z89" s="1" t="s">
        <v>1705</v>
      </c>
      <c r="AA89" s="1"/>
      <c r="AB89" s="1"/>
      <c r="AC89" s="1"/>
      <c r="AD89" s="1"/>
      <c r="AE89" s="1"/>
      <c r="AF89" s="1"/>
      <c r="AG89" s="1" t="n">
        <v>79</v>
      </c>
      <c r="AH89" s="1" t="n">
        <v>29</v>
      </c>
      <c r="AI89" s="1" t="n">
        <v>30</v>
      </c>
      <c r="AJ89" s="1" t="n">
        <v>0</v>
      </c>
      <c r="AK89" s="1" t="n">
        <v>30</v>
      </c>
      <c r="AL89" s="1" t="s">
        <v>164</v>
      </c>
      <c r="AM89" s="1" t="s">
        <v>165</v>
      </c>
      <c r="AN89" s="1" t="s">
        <v>166</v>
      </c>
      <c r="AO89" s="1" t="s">
        <v>167</v>
      </c>
      <c r="AP89" s="1" t="s">
        <v>168</v>
      </c>
      <c r="AQ89" s="1"/>
      <c r="AR89" s="1" t="s">
        <v>169</v>
      </c>
      <c r="AS89" s="1" t="s">
        <v>170</v>
      </c>
      <c r="AT89" s="1" t="s">
        <v>697</v>
      </c>
      <c r="AU89" s="1" t="n">
        <v>2012</v>
      </c>
      <c r="AV89" s="1" t="n">
        <v>41</v>
      </c>
      <c r="AW89" s="1" t="n">
        <v>3</v>
      </c>
      <c r="AX89" s="1"/>
      <c r="AY89" s="1"/>
      <c r="AZ89" s="1"/>
      <c r="BA89" s="1"/>
      <c r="BB89" s="1" t="n">
        <v>362</v>
      </c>
      <c r="BC89" s="1" t="n">
        <v>378</v>
      </c>
      <c r="BD89" s="1"/>
      <c r="BE89" s="1" t="s">
        <v>1706</v>
      </c>
      <c r="BF89" s="1" t="str">
        <f aca="false">HYPERLINK("http://dx.doi.org/10.1007/s10964-011-9736-5","http://dx.doi.org/10.1007/s10964-011-9736-5")</f>
        <v>http://dx.doi.org/10.1007/s10964-011-9736-5</v>
      </c>
      <c r="BG89" s="1"/>
      <c r="BH89" s="1"/>
      <c r="BI89" s="1" t="n">
        <v>17</v>
      </c>
      <c r="BJ89" s="1" t="s">
        <v>173</v>
      </c>
      <c r="BK89" s="1" t="s">
        <v>95</v>
      </c>
      <c r="BL89" s="1" t="s">
        <v>123</v>
      </c>
      <c r="BM89" s="1" t="s">
        <v>1498</v>
      </c>
      <c r="BN89" s="1" t="n">
        <v>22167574</v>
      </c>
      <c r="BO89" s="1"/>
      <c r="BP89" s="1"/>
      <c r="BQ89" s="1"/>
      <c r="BR89" s="1" t="s">
        <v>98</v>
      </c>
      <c r="BS89" s="1" t="s">
        <v>1707</v>
      </c>
      <c r="BT89" s="1" t="str">
        <f aca="false">HYPERLINK("https%3A%2F%2Fwww.webofscience.com%2Fwos%2Fwoscc%2Ffull-record%2FWOS:000301304200010","View Full Record in Web of Science")</f>
        <v>View Full Record in Web of Science</v>
      </c>
    </row>
    <row r="90" customFormat="false" ht="12.75" hidden="false" customHeight="false" outlineLevel="0" collapsed="false">
      <c r="A90" s="1" t="s">
        <v>72</v>
      </c>
      <c r="B90" s="1" t="s">
        <v>1708</v>
      </c>
      <c r="C90" s="1"/>
      <c r="D90" s="1"/>
      <c r="E90" s="1"/>
      <c r="F90" s="1" t="s">
        <v>1709</v>
      </c>
      <c r="G90" s="1"/>
      <c r="H90" s="1"/>
      <c r="I90" s="1" t="s">
        <v>1710</v>
      </c>
      <c r="J90" s="1" t="s">
        <v>152</v>
      </c>
      <c r="K90" s="1"/>
      <c r="L90" s="1"/>
      <c r="M90" s="1" t="s">
        <v>77</v>
      </c>
      <c r="N90" s="1" t="s">
        <v>78</v>
      </c>
      <c r="O90" s="1"/>
      <c r="P90" s="1"/>
      <c r="Q90" s="1"/>
      <c r="R90" s="1"/>
      <c r="S90" s="1"/>
      <c r="T90" s="1" t="s">
        <v>1711</v>
      </c>
      <c r="U90" s="1" t="s">
        <v>1712</v>
      </c>
      <c r="V90" s="1" t="s">
        <v>1713</v>
      </c>
      <c r="W90" s="1" t="s">
        <v>1714</v>
      </c>
      <c r="X90" s="1" t="s">
        <v>1715</v>
      </c>
      <c r="Y90" s="1" t="s">
        <v>1716</v>
      </c>
      <c r="Z90" s="1" t="s">
        <v>1717</v>
      </c>
      <c r="AA90" s="1"/>
      <c r="AB90" s="1" t="s">
        <v>1718</v>
      </c>
      <c r="AC90" s="1"/>
      <c r="AD90" s="1"/>
      <c r="AE90" s="1"/>
      <c r="AF90" s="1"/>
      <c r="AG90" s="1" t="n">
        <v>29</v>
      </c>
      <c r="AH90" s="1" t="n">
        <v>12</v>
      </c>
      <c r="AI90" s="1" t="n">
        <v>12</v>
      </c>
      <c r="AJ90" s="1" t="n">
        <v>1</v>
      </c>
      <c r="AK90" s="1" t="n">
        <v>22</v>
      </c>
      <c r="AL90" s="1" t="s">
        <v>164</v>
      </c>
      <c r="AM90" s="1" t="s">
        <v>165</v>
      </c>
      <c r="AN90" s="1" t="s">
        <v>166</v>
      </c>
      <c r="AO90" s="1" t="s">
        <v>167</v>
      </c>
      <c r="AP90" s="1" t="s">
        <v>168</v>
      </c>
      <c r="AQ90" s="1"/>
      <c r="AR90" s="1" t="s">
        <v>169</v>
      </c>
      <c r="AS90" s="1" t="s">
        <v>170</v>
      </c>
      <c r="AT90" s="1" t="s">
        <v>697</v>
      </c>
      <c r="AU90" s="1" t="n">
        <v>2019</v>
      </c>
      <c r="AV90" s="1" t="n">
        <v>48</v>
      </c>
      <c r="AW90" s="1" t="n">
        <v>3</v>
      </c>
      <c r="AX90" s="1"/>
      <c r="AY90" s="1"/>
      <c r="AZ90" s="1"/>
      <c r="BA90" s="1"/>
      <c r="BB90" s="1" t="n">
        <v>609</v>
      </c>
      <c r="BC90" s="1" t="n">
        <v>619</v>
      </c>
      <c r="BD90" s="1"/>
      <c r="BE90" s="1" t="s">
        <v>1719</v>
      </c>
      <c r="BF90" s="1" t="str">
        <f aca="false">HYPERLINK("http://dx.doi.org/10.1007/s10964-018-0947-x","http://dx.doi.org/10.1007/s10964-018-0947-x")</f>
        <v>http://dx.doi.org/10.1007/s10964-018-0947-x</v>
      </c>
      <c r="BG90" s="1"/>
      <c r="BH90" s="1"/>
      <c r="BI90" s="1" t="n">
        <v>11</v>
      </c>
      <c r="BJ90" s="1" t="s">
        <v>173</v>
      </c>
      <c r="BK90" s="1" t="s">
        <v>95</v>
      </c>
      <c r="BL90" s="1" t="s">
        <v>123</v>
      </c>
      <c r="BM90" s="1" t="s">
        <v>1720</v>
      </c>
      <c r="BN90" s="1" t="n">
        <v>30367367</v>
      </c>
      <c r="BO90" s="1"/>
      <c r="BP90" s="1"/>
      <c r="BQ90" s="1"/>
      <c r="BR90" s="1" t="s">
        <v>98</v>
      </c>
      <c r="BS90" s="1" t="s">
        <v>1721</v>
      </c>
      <c r="BT90" s="1" t="str">
        <f aca="false">HYPERLINK("https%3A%2F%2Fwww.webofscience.com%2Fwos%2Fwoscc%2Ffull-record%2FWOS:000459807100014","View Full Record in Web of Science")</f>
        <v>View Full Record in Web of Science</v>
      </c>
    </row>
    <row r="91" customFormat="false" ht="12.75" hidden="false" customHeight="false" outlineLevel="0" collapsed="false">
      <c r="A91" s="1" t="s">
        <v>72</v>
      </c>
      <c r="B91" s="1" t="s">
        <v>1722</v>
      </c>
      <c r="C91" s="1"/>
      <c r="D91" s="1"/>
      <c r="E91" s="1"/>
      <c r="F91" s="1" t="s">
        <v>1723</v>
      </c>
      <c r="G91" s="1"/>
      <c r="H91" s="1"/>
      <c r="I91" s="1" t="s">
        <v>1724</v>
      </c>
      <c r="J91" s="1" t="s">
        <v>1725</v>
      </c>
      <c r="K91" s="1"/>
      <c r="L91" s="1"/>
      <c r="M91" s="1" t="s">
        <v>77</v>
      </c>
      <c r="N91" s="1" t="s">
        <v>78</v>
      </c>
      <c r="O91" s="1"/>
      <c r="P91" s="1"/>
      <c r="Q91" s="1"/>
      <c r="R91" s="1"/>
      <c r="S91" s="1"/>
      <c r="T91" s="1" t="s">
        <v>1726</v>
      </c>
      <c r="U91" s="1" t="s">
        <v>1727</v>
      </c>
      <c r="V91" s="1" t="s">
        <v>1728</v>
      </c>
      <c r="W91" s="1" t="s">
        <v>1729</v>
      </c>
      <c r="X91" s="1" t="s">
        <v>1730</v>
      </c>
      <c r="Y91" s="1" t="s">
        <v>1731</v>
      </c>
      <c r="Z91" s="1" t="s">
        <v>1732</v>
      </c>
      <c r="AA91" s="1" t="s">
        <v>1733</v>
      </c>
      <c r="AB91" s="1" t="s">
        <v>1734</v>
      </c>
      <c r="AC91" s="1"/>
      <c r="AD91" s="1"/>
      <c r="AE91" s="1"/>
      <c r="AF91" s="1"/>
      <c r="AG91" s="1" t="n">
        <v>38</v>
      </c>
      <c r="AH91" s="1" t="n">
        <v>78</v>
      </c>
      <c r="AI91" s="1" t="n">
        <v>78</v>
      </c>
      <c r="AJ91" s="1" t="n">
        <v>1</v>
      </c>
      <c r="AK91" s="1" t="n">
        <v>32</v>
      </c>
      <c r="AL91" s="1" t="s">
        <v>264</v>
      </c>
      <c r="AM91" s="1" t="s">
        <v>265</v>
      </c>
      <c r="AN91" s="1" t="s">
        <v>266</v>
      </c>
      <c r="AO91" s="1" t="s">
        <v>1735</v>
      </c>
      <c r="AP91" s="1"/>
      <c r="AQ91" s="1"/>
      <c r="AR91" s="1" t="s">
        <v>1736</v>
      </c>
      <c r="AS91" s="1" t="s">
        <v>1737</v>
      </c>
      <c r="AT91" s="1" t="s">
        <v>227</v>
      </c>
      <c r="AU91" s="1" t="n">
        <v>2007</v>
      </c>
      <c r="AV91" s="1" t="n">
        <v>69</v>
      </c>
      <c r="AW91" s="1" t="n">
        <v>1</v>
      </c>
      <c r="AX91" s="1"/>
      <c r="AY91" s="1"/>
      <c r="AZ91" s="1"/>
      <c r="BA91" s="1"/>
      <c r="BB91" s="1" t="n">
        <v>14</v>
      </c>
      <c r="BC91" s="1" t="n">
        <v>25</v>
      </c>
      <c r="BD91" s="1"/>
      <c r="BE91" s="1" t="s">
        <v>1738</v>
      </c>
      <c r="BF91" s="1" t="str">
        <f aca="false">HYPERLINK("http://dx.doi.org/10.1111/j.1741-3737.2006.00340.x","http://dx.doi.org/10.1111/j.1741-3737.2006.00340.x")</f>
        <v>http://dx.doi.org/10.1111/j.1741-3737.2006.00340.x</v>
      </c>
      <c r="BG91" s="1"/>
      <c r="BH91" s="1"/>
      <c r="BI91" s="1" t="n">
        <v>12</v>
      </c>
      <c r="BJ91" s="1" t="s">
        <v>1739</v>
      </c>
      <c r="BK91" s="1" t="s">
        <v>95</v>
      </c>
      <c r="BL91" s="1" t="s">
        <v>1739</v>
      </c>
      <c r="BM91" s="1" t="s">
        <v>1740</v>
      </c>
      <c r="BN91" s="1"/>
      <c r="BO91" s="1"/>
      <c r="BP91" s="1"/>
      <c r="BQ91" s="1"/>
      <c r="BR91" s="1" t="s">
        <v>98</v>
      </c>
      <c r="BS91" s="1" t="s">
        <v>1741</v>
      </c>
      <c r="BT91" s="1" t="str">
        <f aca="false">HYPERLINK("https%3A%2F%2Fwww.webofscience.com%2Fwos%2Fwoscc%2Ffull-record%2FWOS:000244346300002","View Full Record in Web of Science")</f>
        <v>View Full Record in Web of Science</v>
      </c>
    </row>
    <row r="92" customFormat="false" ht="12.75" hidden="false" customHeight="false" outlineLevel="0" collapsed="false">
      <c r="A92" s="1" t="s">
        <v>72</v>
      </c>
      <c r="B92" s="1" t="s">
        <v>1742</v>
      </c>
      <c r="C92" s="1"/>
      <c r="D92" s="1"/>
      <c r="E92" s="1"/>
      <c r="F92" s="1" t="s">
        <v>1743</v>
      </c>
      <c r="G92" s="1"/>
      <c r="H92" s="1"/>
      <c r="I92" s="1" t="s">
        <v>1744</v>
      </c>
      <c r="J92" s="1" t="s">
        <v>1745</v>
      </c>
      <c r="K92" s="1"/>
      <c r="L92" s="1"/>
      <c r="M92" s="1" t="s">
        <v>77</v>
      </c>
      <c r="N92" s="1" t="s">
        <v>78</v>
      </c>
      <c r="O92" s="1"/>
      <c r="P92" s="1"/>
      <c r="Q92" s="1"/>
      <c r="R92" s="1"/>
      <c r="S92" s="1"/>
      <c r="T92" s="1" t="s">
        <v>1746</v>
      </c>
      <c r="U92" s="1" t="s">
        <v>1747</v>
      </c>
      <c r="V92" s="1" t="s">
        <v>1748</v>
      </c>
      <c r="W92" s="1" t="s">
        <v>1749</v>
      </c>
      <c r="X92" s="1" t="s">
        <v>1750</v>
      </c>
      <c r="Y92" s="1" t="s">
        <v>1751</v>
      </c>
      <c r="Z92" s="1" t="s">
        <v>1752</v>
      </c>
      <c r="AA92" s="1"/>
      <c r="AB92" s="1" t="s">
        <v>1753</v>
      </c>
      <c r="AC92" s="1"/>
      <c r="AD92" s="1"/>
      <c r="AE92" s="1"/>
      <c r="AF92" s="1"/>
      <c r="AG92" s="1" t="n">
        <v>101</v>
      </c>
      <c r="AH92" s="1" t="n">
        <v>4</v>
      </c>
      <c r="AI92" s="1" t="n">
        <v>4</v>
      </c>
      <c r="AJ92" s="1" t="n">
        <v>1</v>
      </c>
      <c r="AK92" s="1" t="n">
        <v>7</v>
      </c>
      <c r="AL92" s="1" t="s">
        <v>1754</v>
      </c>
      <c r="AM92" s="1" t="s">
        <v>1755</v>
      </c>
      <c r="AN92" s="1" t="s">
        <v>1756</v>
      </c>
      <c r="AO92" s="1" t="s">
        <v>1757</v>
      </c>
      <c r="AP92" s="1"/>
      <c r="AQ92" s="1"/>
      <c r="AR92" s="1" t="s">
        <v>1758</v>
      </c>
      <c r="AS92" s="1" t="s">
        <v>1759</v>
      </c>
      <c r="AT92" s="1"/>
      <c r="AU92" s="1" t="n">
        <v>2019</v>
      </c>
      <c r="AV92" s="1" t="n">
        <v>14</v>
      </c>
      <c r="AW92" s="1" t="n">
        <v>1</v>
      </c>
      <c r="AX92" s="1"/>
      <c r="AY92" s="1"/>
      <c r="AZ92" s="1"/>
      <c r="BA92" s="1"/>
      <c r="BB92" s="1" t="n">
        <v>24</v>
      </c>
      <c r="BC92" s="1" t="n">
        <v>47</v>
      </c>
      <c r="BD92" s="1"/>
      <c r="BE92" s="1" t="s">
        <v>1760</v>
      </c>
      <c r="BF92" s="1" t="str">
        <f aca="false">HYPERLINK("http://dx.doi.org/10.5195/jyd.2019.596","http://dx.doi.org/10.5195/jyd.2019.596")</f>
        <v>http://dx.doi.org/10.5195/jyd.2019.596</v>
      </c>
      <c r="BG92" s="1"/>
      <c r="BH92" s="1"/>
      <c r="BI92" s="1" t="n">
        <v>24</v>
      </c>
      <c r="BJ92" s="1" t="s">
        <v>173</v>
      </c>
      <c r="BK92" s="1" t="s">
        <v>350</v>
      </c>
      <c r="BL92" s="1" t="s">
        <v>123</v>
      </c>
      <c r="BM92" s="1" t="s">
        <v>1761</v>
      </c>
      <c r="BN92" s="1"/>
      <c r="BO92" s="1" t="s">
        <v>1762</v>
      </c>
      <c r="BP92" s="1"/>
      <c r="BQ92" s="1"/>
      <c r="BR92" s="1" t="s">
        <v>98</v>
      </c>
      <c r="BS92" s="1" t="s">
        <v>1763</v>
      </c>
      <c r="BT92" s="1" t="str">
        <f aca="false">HYPERLINK("https%3A%2F%2Fwww.webofscience.com%2Fwos%2Fwoscc%2Ffull-record%2FWOS:000460948600002","View Full Record in Web of Science")</f>
        <v>View Full Record in Web of Science</v>
      </c>
    </row>
    <row r="93" customFormat="false" ht="12.75" hidden="false" customHeight="false" outlineLevel="0" collapsed="false">
      <c r="A93" s="1" t="s">
        <v>72</v>
      </c>
      <c r="B93" s="1" t="s">
        <v>1764</v>
      </c>
      <c r="C93" s="1"/>
      <c r="D93" s="1"/>
      <c r="E93" s="1"/>
      <c r="F93" s="1" t="s">
        <v>1765</v>
      </c>
      <c r="G93" s="1"/>
      <c r="H93" s="1"/>
      <c r="I93" s="1" t="s">
        <v>1766</v>
      </c>
      <c r="J93" s="1" t="s">
        <v>152</v>
      </c>
      <c r="K93" s="1"/>
      <c r="L93" s="1"/>
      <c r="M93" s="1" t="s">
        <v>77</v>
      </c>
      <c r="N93" s="1" t="s">
        <v>78</v>
      </c>
      <c r="O93" s="1"/>
      <c r="P93" s="1"/>
      <c r="Q93" s="1"/>
      <c r="R93" s="1"/>
      <c r="S93" s="1"/>
      <c r="T93" s="1" t="s">
        <v>1767</v>
      </c>
      <c r="U93" s="1" t="s">
        <v>1768</v>
      </c>
      <c r="V93" s="1" t="s">
        <v>1769</v>
      </c>
      <c r="W93" s="1" t="s">
        <v>1770</v>
      </c>
      <c r="X93" s="1" t="s">
        <v>1771</v>
      </c>
      <c r="Y93" s="1" t="s">
        <v>1772</v>
      </c>
      <c r="Z93" s="1" t="s">
        <v>1773</v>
      </c>
      <c r="AA93" s="1" t="s">
        <v>1774</v>
      </c>
      <c r="AB93" s="1" t="s">
        <v>1775</v>
      </c>
      <c r="AC93" s="1" t="s">
        <v>1776</v>
      </c>
      <c r="AD93" s="1" t="s">
        <v>542</v>
      </c>
      <c r="AE93" s="1" t="s">
        <v>1777</v>
      </c>
      <c r="AF93" s="1"/>
      <c r="AG93" s="1" t="n">
        <v>43</v>
      </c>
      <c r="AH93" s="1" t="n">
        <v>6</v>
      </c>
      <c r="AI93" s="1" t="n">
        <v>6</v>
      </c>
      <c r="AJ93" s="1" t="n">
        <v>0</v>
      </c>
      <c r="AK93" s="1" t="n">
        <v>4</v>
      </c>
      <c r="AL93" s="1" t="s">
        <v>164</v>
      </c>
      <c r="AM93" s="1" t="s">
        <v>165</v>
      </c>
      <c r="AN93" s="1" t="s">
        <v>166</v>
      </c>
      <c r="AO93" s="1" t="s">
        <v>167</v>
      </c>
      <c r="AP93" s="1" t="s">
        <v>168</v>
      </c>
      <c r="AQ93" s="1"/>
      <c r="AR93" s="1" t="s">
        <v>169</v>
      </c>
      <c r="AS93" s="1" t="s">
        <v>170</v>
      </c>
      <c r="AT93" s="1" t="s">
        <v>120</v>
      </c>
      <c r="AU93" s="1" t="n">
        <v>2021</v>
      </c>
      <c r="AV93" s="1" t="n">
        <v>50</v>
      </c>
      <c r="AW93" s="1" t="n">
        <v>10</v>
      </c>
      <c r="AX93" s="1"/>
      <c r="AY93" s="1"/>
      <c r="AZ93" s="1"/>
      <c r="BA93" s="1"/>
      <c r="BB93" s="1" t="n">
        <v>2007</v>
      </c>
      <c r="BC93" s="1" t="n">
        <v>2020</v>
      </c>
      <c r="BD93" s="1"/>
      <c r="BE93" s="1" t="s">
        <v>1778</v>
      </c>
      <c r="BF93" s="1" t="str">
        <f aca="false">HYPERLINK("http://dx.doi.org/10.1007/s10964-021-01480-6","http://dx.doi.org/10.1007/s10964-021-01480-6")</f>
        <v>http://dx.doi.org/10.1007/s10964-021-01480-6</v>
      </c>
      <c r="BG93" s="1"/>
      <c r="BH93" s="1" t="s">
        <v>1779</v>
      </c>
      <c r="BI93" s="1" t="n">
        <v>14</v>
      </c>
      <c r="BJ93" s="1" t="s">
        <v>173</v>
      </c>
      <c r="BK93" s="1" t="s">
        <v>95</v>
      </c>
      <c r="BL93" s="1" t="s">
        <v>123</v>
      </c>
      <c r="BM93" s="1" t="s">
        <v>1780</v>
      </c>
      <c r="BN93" s="1" t="n">
        <v>34302582</v>
      </c>
      <c r="BO93" s="1" t="s">
        <v>1781</v>
      </c>
      <c r="BP93" s="1"/>
      <c r="BQ93" s="1"/>
      <c r="BR93" s="1" t="s">
        <v>98</v>
      </c>
      <c r="BS93" s="1" t="s">
        <v>1782</v>
      </c>
      <c r="BT93" s="1" t="str">
        <f aca="false">HYPERLINK("https%3A%2F%2Fwww.webofscience.com%2Fwos%2Fwoscc%2Ffull-record%2FWOS:000677227500001","View Full Record in Web of Science")</f>
        <v>View Full Record in Web of Science</v>
      </c>
    </row>
    <row r="94" customFormat="false" ht="12.75" hidden="false" customHeight="false" outlineLevel="0" collapsed="false">
      <c r="A94" s="1" t="s">
        <v>72</v>
      </c>
      <c r="B94" s="1" t="s">
        <v>1783</v>
      </c>
      <c r="C94" s="1"/>
      <c r="D94" s="1"/>
      <c r="E94" s="1"/>
      <c r="F94" s="1" t="s">
        <v>1784</v>
      </c>
      <c r="G94" s="1"/>
      <c r="H94" s="1"/>
      <c r="I94" s="1" t="s">
        <v>1785</v>
      </c>
      <c r="J94" s="1" t="s">
        <v>1085</v>
      </c>
      <c r="K94" s="1"/>
      <c r="L94" s="1"/>
      <c r="M94" s="1" t="s">
        <v>77</v>
      </c>
      <c r="N94" s="1" t="s">
        <v>78</v>
      </c>
      <c r="O94" s="1"/>
      <c r="P94" s="1"/>
      <c r="Q94" s="1"/>
      <c r="R94" s="1"/>
      <c r="S94" s="1"/>
      <c r="T94" s="1" t="s">
        <v>1786</v>
      </c>
      <c r="U94" s="1" t="s">
        <v>1787</v>
      </c>
      <c r="V94" s="1" t="s">
        <v>1788</v>
      </c>
      <c r="W94" s="1" t="s">
        <v>1789</v>
      </c>
      <c r="X94" s="1" t="s">
        <v>1790</v>
      </c>
      <c r="Y94" s="1" t="s">
        <v>1791</v>
      </c>
      <c r="Z94" s="1" t="s">
        <v>1792</v>
      </c>
      <c r="AA94" s="1"/>
      <c r="AB94" s="1" t="s">
        <v>1793</v>
      </c>
      <c r="AC94" s="1"/>
      <c r="AD94" s="1"/>
      <c r="AE94" s="1"/>
      <c r="AF94" s="1"/>
      <c r="AG94" s="1" t="n">
        <v>106</v>
      </c>
      <c r="AH94" s="1" t="n">
        <v>39</v>
      </c>
      <c r="AI94" s="1" t="n">
        <v>39</v>
      </c>
      <c r="AJ94" s="1" t="n">
        <v>1</v>
      </c>
      <c r="AK94" s="1" t="n">
        <v>30</v>
      </c>
      <c r="AL94" s="1" t="s">
        <v>1095</v>
      </c>
      <c r="AM94" s="1" t="s">
        <v>165</v>
      </c>
      <c r="AN94" s="1" t="s">
        <v>1096</v>
      </c>
      <c r="AO94" s="1" t="s">
        <v>1097</v>
      </c>
      <c r="AP94" s="1" t="s">
        <v>1098</v>
      </c>
      <c r="AQ94" s="1"/>
      <c r="AR94" s="1" t="s">
        <v>1099</v>
      </c>
      <c r="AS94" s="1" t="s">
        <v>1100</v>
      </c>
      <c r="AT94" s="1" t="s">
        <v>1101</v>
      </c>
      <c r="AU94" s="1" t="n">
        <v>2015</v>
      </c>
      <c r="AV94" s="1" t="n">
        <v>41</v>
      </c>
      <c r="AW94" s="1"/>
      <c r="AX94" s="1"/>
      <c r="AY94" s="1"/>
      <c r="AZ94" s="1"/>
      <c r="BA94" s="1"/>
      <c r="BB94" s="1" t="n">
        <v>8</v>
      </c>
      <c r="BC94" s="1" t="n">
        <v>18</v>
      </c>
      <c r="BD94" s="1"/>
      <c r="BE94" s="1" t="s">
        <v>1794</v>
      </c>
      <c r="BF94" s="1" t="str">
        <f aca="false">HYPERLINK("http://dx.doi.org/10.1016/j.appdev.2015.07.001","http://dx.doi.org/10.1016/j.appdev.2015.07.001")</f>
        <v>http://dx.doi.org/10.1016/j.appdev.2015.07.001</v>
      </c>
      <c r="BG94" s="1"/>
      <c r="BH94" s="1"/>
      <c r="BI94" s="1" t="n">
        <v>11</v>
      </c>
      <c r="BJ94" s="1" t="s">
        <v>173</v>
      </c>
      <c r="BK94" s="1" t="s">
        <v>95</v>
      </c>
      <c r="BL94" s="1" t="s">
        <v>123</v>
      </c>
      <c r="BM94" s="1" t="s">
        <v>1795</v>
      </c>
      <c r="BN94" s="1"/>
      <c r="BO94" s="1"/>
      <c r="BP94" s="1"/>
      <c r="BQ94" s="1"/>
      <c r="BR94" s="1" t="s">
        <v>98</v>
      </c>
      <c r="BS94" s="1" t="s">
        <v>1796</v>
      </c>
      <c r="BT94" s="1" t="str">
        <f aca="false">HYPERLINK("https%3A%2F%2Fwww.webofscience.com%2Fwos%2Fwoscc%2Ffull-record%2FWOS:000366078700002","View Full Record in Web of Science")</f>
        <v>View Full Record in Web of Science</v>
      </c>
    </row>
    <row r="95" customFormat="false" ht="12.75" hidden="false" customHeight="false" outlineLevel="0" collapsed="false">
      <c r="A95" s="1" t="s">
        <v>72</v>
      </c>
      <c r="B95" s="1" t="s">
        <v>1797</v>
      </c>
      <c r="C95" s="1"/>
      <c r="D95" s="1"/>
      <c r="E95" s="1"/>
      <c r="F95" s="1" t="s">
        <v>1798</v>
      </c>
      <c r="G95" s="1"/>
      <c r="H95" s="1"/>
      <c r="I95" s="1" t="s">
        <v>1799</v>
      </c>
      <c r="J95" s="1" t="s">
        <v>1800</v>
      </c>
      <c r="K95" s="1"/>
      <c r="L95" s="1"/>
      <c r="M95" s="1" t="s">
        <v>77</v>
      </c>
      <c r="N95" s="1" t="s">
        <v>78</v>
      </c>
      <c r="O95" s="1"/>
      <c r="P95" s="1"/>
      <c r="Q95" s="1"/>
      <c r="R95" s="1"/>
      <c r="S95" s="1"/>
      <c r="T95" s="1" t="s">
        <v>1801</v>
      </c>
      <c r="U95" s="1" t="s">
        <v>1802</v>
      </c>
      <c r="V95" s="1" t="s">
        <v>1803</v>
      </c>
      <c r="W95" s="1" t="s">
        <v>1804</v>
      </c>
      <c r="X95" s="1" t="s">
        <v>1805</v>
      </c>
      <c r="Y95" s="1" t="s">
        <v>1806</v>
      </c>
      <c r="Z95" s="1" t="s">
        <v>1807</v>
      </c>
      <c r="AA95" s="1"/>
      <c r="AB95" s="1" t="s">
        <v>1808</v>
      </c>
      <c r="AC95" s="1"/>
      <c r="AD95" s="1"/>
      <c r="AE95" s="1"/>
      <c r="AF95" s="1"/>
      <c r="AG95" s="1" t="n">
        <v>71</v>
      </c>
      <c r="AH95" s="1" t="n">
        <v>3</v>
      </c>
      <c r="AI95" s="1" t="n">
        <v>3</v>
      </c>
      <c r="AJ95" s="1" t="n">
        <v>1</v>
      </c>
      <c r="AK95" s="1" t="n">
        <v>9</v>
      </c>
      <c r="AL95" s="1" t="s">
        <v>1809</v>
      </c>
      <c r="AM95" s="1" t="s">
        <v>428</v>
      </c>
      <c r="AN95" s="1" t="s">
        <v>1810</v>
      </c>
      <c r="AO95" s="1" t="s">
        <v>1811</v>
      </c>
      <c r="AP95" s="1" t="s">
        <v>1812</v>
      </c>
      <c r="AQ95" s="1"/>
      <c r="AR95" s="1" t="s">
        <v>1813</v>
      </c>
      <c r="AS95" s="1" t="s">
        <v>1814</v>
      </c>
      <c r="AT95" s="1" t="s">
        <v>1657</v>
      </c>
      <c r="AU95" s="1" t="n">
        <v>2020</v>
      </c>
      <c r="AV95" s="1" t="n">
        <v>56</v>
      </c>
      <c r="AW95" s="1" t="n">
        <v>12</v>
      </c>
      <c r="AX95" s="1"/>
      <c r="AY95" s="1"/>
      <c r="AZ95" s="1"/>
      <c r="BA95" s="1"/>
      <c r="BB95" s="1" t="n">
        <v>2293</v>
      </c>
      <c r="BC95" s="1" t="n">
        <v>2308</v>
      </c>
      <c r="BD95" s="1"/>
      <c r="BE95" s="1" t="s">
        <v>1815</v>
      </c>
      <c r="BF95" s="1" t="str">
        <f aca="false">HYPERLINK("http://dx.doi.org/10.1037/dev0001116","http://dx.doi.org/10.1037/dev0001116")</f>
        <v>http://dx.doi.org/10.1037/dev0001116</v>
      </c>
      <c r="BG95" s="1"/>
      <c r="BH95" s="1"/>
      <c r="BI95" s="1" t="n">
        <v>16</v>
      </c>
      <c r="BJ95" s="1" t="s">
        <v>173</v>
      </c>
      <c r="BK95" s="1" t="s">
        <v>95</v>
      </c>
      <c r="BL95" s="1" t="s">
        <v>123</v>
      </c>
      <c r="BM95" s="1" t="s">
        <v>1816</v>
      </c>
      <c r="BN95" s="1" t="n">
        <v>33030910</v>
      </c>
      <c r="BO95" s="1"/>
      <c r="BP95" s="1"/>
      <c r="BQ95" s="1"/>
      <c r="BR95" s="1" t="s">
        <v>98</v>
      </c>
      <c r="BS95" s="1" t="s">
        <v>1817</v>
      </c>
      <c r="BT95" s="1" t="str">
        <f aca="false">HYPERLINK("https%3A%2F%2Fwww.webofscience.com%2Fwos%2Fwoscc%2Ffull-record%2FWOS:000592861400008","View Full Record in Web of Science")</f>
        <v>View Full Record in Web of Science</v>
      </c>
    </row>
    <row r="96" customFormat="false" ht="12.75" hidden="false" customHeight="false" outlineLevel="0" collapsed="false">
      <c r="A96" s="1" t="s">
        <v>72</v>
      </c>
      <c r="B96" s="1" t="s">
        <v>1818</v>
      </c>
      <c r="C96" s="1"/>
      <c r="D96" s="1"/>
      <c r="E96" s="1"/>
      <c r="F96" s="1" t="s">
        <v>1819</v>
      </c>
      <c r="G96" s="1"/>
      <c r="H96" s="1"/>
      <c r="I96" s="1" t="s">
        <v>1820</v>
      </c>
      <c r="J96" s="1" t="s">
        <v>916</v>
      </c>
      <c r="K96" s="1"/>
      <c r="L96" s="1"/>
      <c r="M96" s="1" t="s">
        <v>77</v>
      </c>
      <c r="N96" s="1" t="s">
        <v>78</v>
      </c>
      <c r="O96" s="1"/>
      <c r="P96" s="1"/>
      <c r="Q96" s="1"/>
      <c r="R96" s="1"/>
      <c r="S96" s="1"/>
      <c r="T96" s="1" t="s">
        <v>1821</v>
      </c>
      <c r="U96" s="1" t="s">
        <v>1822</v>
      </c>
      <c r="V96" s="1" t="s">
        <v>1823</v>
      </c>
      <c r="W96" s="1" t="s">
        <v>1824</v>
      </c>
      <c r="X96" s="1" t="s">
        <v>1825</v>
      </c>
      <c r="Y96" s="1" t="s">
        <v>1826</v>
      </c>
      <c r="Z96" s="1" t="s">
        <v>1827</v>
      </c>
      <c r="AA96" s="1"/>
      <c r="AB96" s="1" t="s">
        <v>1828</v>
      </c>
      <c r="AC96" s="1"/>
      <c r="AD96" s="1"/>
      <c r="AE96" s="1"/>
      <c r="AF96" s="1"/>
      <c r="AG96" s="1" t="n">
        <v>57</v>
      </c>
      <c r="AH96" s="1" t="n">
        <v>224</v>
      </c>
      <c r="AI96" s="1" t="n">
        <v>228</v>
      </c>
      <c r="AJ96" s="1" t="n">
        <v>0</v>
      </c>
      <c r="AK96" s="1" t="n">
        <v>47</v>
      </c>
      <c r="AL96" s="1" t="s">
        <v>1829</v>
      </c>
      <c r="AM96" s="1" t="s">
        <v>1141</v>
      </c>
      <c r="AN96" s="1" t="s">
        <v>1142</v>
      </c>
      <c r="AO96" s="1" t="s">
        <v>924</v>
      </c>
      <c r="AP96" s="1"/>
      <c r="AQ96" s="1"/>
      <c r="AR96" s="1" t="s">
        <v>926</v>
      </c>
      <c r="AS96" s="1" t="s">
        <v>927</v>
      </c>
      <c r="AT96" s="1" t="s">
        <v>171</v>
      </c>
      <c r="AU96" s="1" t="n">
        <v>2007</v>
      </c>
      <c r="AV96" s="1" t="n">
        <v>30</v>
      </c>
      <c r="AW96" s="1" t="n">
        <v>2</v>
      </c>
      <c r="AX96" s="1"/>
      <c r="AY96" s="1"/>
      <c r="AZ96" s="1"/>
      <c r="BA96" s="1"/>
      <c r="BB96" s="1" t="n">
        <v>231</v>
      </c>
      <c r="BC96" s="1" t="n">
        <v>249</v>
      </c>
      <c r="BD96" s="1"/>
      <c r="BE96" s="1" t="s">
        <v>1830</v>
      </c>
      <c r="BF96" s="1" t="str">
        <f aca="false">HYPERLINK("http://dx.doi.org/10.1016/j.adolescence.2006.02.005","http://dx.doi.org/10.1016/j.adolescence.2006.02.005")</f>
        <v>http://dx.doi.org/10.1016/j.adolescence.2006.02.005</v>
      </c>
      <c r="BG96" s="1"/>
      <c r="BH96" s="1"/>
      <c r="BI96" s="1" t="n">
        <v>19</v>
      </c>
      <c r="BJ96" s="1" t="s">
        <v>173</v>
      </c>
      <c r="BK96" s="1" t="s">
        <v>652</v>
      </c>
      <c r="BL96" s="1" t="s">
        <v>123</v>
      </c>
      <c r="BM96" s="1" t="s">
        <v>1831</v>
      </c>
      <c r="BN96" s="1" t="n">
        <v>16677701</v>
      </c>
      <c r="BO96" s="1" t="s">
        <v>654</v>
      </c>
      <c r="BP96" s="1"/>
      <c r="BQ96" s="1"/>
      <c r="BR96" s="1" t="s">
        <v>98</v>
      </c>
      <c r="BS96" s="1" t="s">
        <v>1832</v>
      </c>
      <c r="BT96" s="1" t="str">
        <f aca="false">HYPERLINK("https%3A%2F%2Fwww.webofscience.com%2Fwos%2Fwoscc%2Ffull-record%2FWOS:000246132100004","View Full Record in Web of Science")</f>
        <v>View Full Record in Web of Science</v>
      </c>
    </row>
    <row r="97" customFormat="false" ht="12.75" hidden="false" customHeight="false" outlineLevel="0" collapsed="false">
      <c r="A97" s="1" t="s">
        <v>72</v>
      </c>
      <c r="B97" s="1" t="s">
        <v>1833</v>
      </c>
      <c r="C97" s="1"/>
      <c r="D97" s="1"/>
      <c r="E97" s="1"/>
      <c r="F97" s="1" t="s">
        <v>1834</v>
      </c>
      <c r="G97" s="1"/>
      <c r="H97" s="1"/>
      <c r="I97" s="1" t="s">
        <v>1835</v>
      </c>
      <c r="J97" s="1" t="s">
        <v>1836</v>
      </c>
      <c r="K97" s="1"/>
      <c r="L97" s="1"/>
      <c r="M97" s="1" t="s">
        <v>77</v>
      </c>
      <c r="N97" s="1" t="s">
        <v>78</v>
      </c>
      <c r="O97" s="1"/>
      <c r="P97" s="1"/>
      <c r="Q97" s="1"/>
      <c r="R97" s="1"/>
      <c r="S97" s="1"/>
      <c r="T97" s="1" t="s">
        <v>1837</v>
      </c>
      <c r="U97" s="1" t="s">
        <v>1838</v>
      </c>
      <c r="V97" s="1" t="s">
        <v>1839</v>
      </c>
      <c r="W97" s="1" t="s">
        <v>1840</v>
      </c>
      <c r="X97" s="1" t="s">
        <v>1841</v>
      </c>
      <c r="Y97" s="1" t="s">
        <v>1842</v>
      </c>
      <c r="Z97" s="1" t="s">
        <v>1843</v>
      </c>
      <c r="AA97" s="1" t="s">
        <v>1844</v>
      </c>
      <c r="AB97" s="1" t="s">
        <v>1845</v>
      </c>
      <c r="AC97" s="1"/>
      <c r="AD97" s="1"/>
      <c r="AE97" s="1"/>
      <c r="AF97" s="1"/>
      <c r="AG97" s="1" t="n">
        <v>63</v>
      </c>
      <c r="AH97" s="1" t="n">
        <v>14</v>
      </c>
      <c r="AI97" s="1" t="n">
        <v>14</v>
      </c>
      <c r="AJ97" s="1" t="n">
        <v>0</v>
      </c>
      <c r="AK97" s="1" t="n">
        <v>23</v>
      </c>
      <c r="AL97" s="1" t="s">
        <v>85</v>
      </c>
      <c r="AM97" s="1" t="s">
        <v>86</v>
      </c>
      <c r="AN97" s="1" t="s">
        <v>87</v>
      </c>
      <c r="AO97" s="1" t="s">
        <v>1846</v>
      </c>
      <c r="AP97" s="1" t="s">
        <v>1847</v>
      </c>
      <c r="AQ97" s="1"/>
      <c r="AR97" s="1" t="s">
        <v>1848</v>
      </c>
      <c r="AS97" s="1" t="s">
        <v>1849</v>
      </c>
      <c r="AT97" s="1" t="s">
        <v>171</v>
      </c>
      <c r="AU97" s="1" t="n">
        <v>2020</v>
      </c>
      <c r="AV97" s="1" t="n">
        <v>88</v>
      </c>
      <c r="AW97" s="1" t="n">
        <v>2</v>
      </c>
      <c r="AX97" s="1"/>
      <c r="AY97" s="1"/>
      <c r="AZ97" s="1"/>
      <c r="BA97" s="1"/>
      <c r="BB97" s="1" t="n">
        <v>237</v>
      </c>
      <c r="BC97" s="1" t="n">
        <v>248</v>
      </c>
      <c r="BD97" s="1"/>
      <c r="BE97" s="1" t="s">
        <v>1850</v>
      </c>
      <c r="BF97" s="1" t="str">
        <f aca="false">HYPERLINK("http://dx.doi.org/10.1111/jopy.12481","http://dx.doi.org/10.1111/jopy.12481")</f>
        <v>http://dx.doi.org/10.1111/jopy.12481</v>
      </c>
      <c r="BG97" s="1"/>
      <c r="BH97" s="1"/>
      <c r="BI97" s="1" t="n">
        <v>12</v>
      </c>
      <c r="BJ97" s="1" t="s">
        <v>1851</v>
      </c>
      <c r="BK97" s="1" t="s">
        <v>95</v>
      </c>
      <c r="BL97" s="1" t="s">
        <v>123</v>
      </c>
      <c r="BM97" s="1" t="s">
        <v>1852</v>
      </c>
      <c r="BN97" s="1" t="n">
        <v>30985003</v>
      </c>
      <c r="BO97" s="1"/>
      <c r="BP97" s="1"/>
      <c r="BQ97" s="1"/>
      <c r="BR97" s="1" t="s">
        <v>98</v>
      </c>
      <c r="BS97" s="1" t="s">
        <v>1853</v>
      </c>
      <c r="BT97" s="1" t="str">
        <f aca="false">HYPERLINK("https%3A%2F%2Fwww.webofscience.com%2Fwos%2Fwoscc%2Ffull-record%2FWOS:000517127800006","View Full Record in Web of Science")</f>
        <v>View Full Record in Web of Science</v>
      </c>
    </row>
    <row r="98" customFormat="false" ht="12.75" hidden="false" customHeight="false" outlineLevel="0" collapsed="false">
      <c r="A98" s="1" t="s">
        <v>72</v>
      </c>
      <c r="B98" s="1" t="s">
        <v>1854</v>
      </c>
      <c r="C98" s="1"/>
      <c r="D98" s="1"/>
      <c r="E98" s="1"/>
      <c r="F98" s="1" t="s">
        <v>1855</v>
      </c>
      <c r="G98" s="1"/>
      <c r="H98" s="1"/>
      <c r="I98" s="1" t="s">
        <v>1856</v>
      </c>
      <c r="J98" s="1" t="s">
        <v>874</v>
      </c>
      <c r="K98" s="1"/>
      <c r="L98" s="1"/>
      <c r="M98" s="1" t="s">
        <v>77</v>
      </c>
      <c r="N98" s="1" t="s">
        <v>78</v>
      </c>
      <c r="O98" s="1"/>
      <c r="P98" s="1"/>
      <c r="Q98" s="1"/>
      <c r="R98" s="1"/>
      <c r="S98" s="1"/>
      <c r="T98" s="1" t="s">
        <v>1857</v>
      </c>
      <c r="U98" s="1" t="s">
        <v>1858</v>
      </c>
      <c r="V98" s="1" t="s">
        <v>1859</v>
      </c>
      <c r="W98" s="1" t="s">
        <v>1860</v>
      </c>
      <c r="X98" s="1" t="s">
        <v>1861</v>
      </c>
      <c r="Y98" s="1" t="s">
        <v>1862</v>
      </c>
      <c r="Z98" s="1" t="s">
        <v>1863</v>
      </c>
      <c r="AA98" s="1"/>
      <c r="AB98" s="1" t="s">
        <v>1864</v>
      </c>
      <c r="AC98" s="1" t="s">
        <v>1865</v>
      </c>
      <c r="AD98" s="1" t="s">
        <v>1866</v>
      </c>
      <c r="AE98" s="1" t="s">
        <v>1867</v>
      </c>
      <c r="AF98" s="1"/>
      <c r="AG98" s="1" t="n">
        <v>39</v>
      </c>
      <c r="AH98" s="1" t="n">
        <v>0</v>
      </c>
      <c r="AI98" s="1" t="n">
        <v>0</v>
      </c>
      <c r="AJ98" s="1" t="n">
        <v>0</v>
      </c>
      <c r="AK98" s="1" t="n">
        <v>14</v>
      </c>
      <c r="AL98" s="1" t="s">
        <v>113</v>
      </c>
      <c r="AM98" s="1" t="s">
        <v>114</v>
      </c>
      <c r="AN98" s="1" t="s">
        <v>115</v>
      </c>
      <c r="AO98" s="1" t="s">
        <v>882</v>
      </c>
      <c r="AP98" s="1" t="s">
        <v>883</v>
      </c>
      <c r="AQ98" s="1"/>
      <c r="AR98" s="1" t="s">
        <v>884</v>
      </c>
      <c r="AS98" s="1" t="s">
        <v>885</v>
      </c>
      <c r="AT98" s="1" t="s">
        <v>171</v>
      </c>
      <c r="AU98" s="1" t="n">
        <v>2016</v>
      </c>
      <c r="AV98" s="1" t="n">
        <v>36</v>
      </c>
      <c r="AW98" s="1" t="n">
        <v>3</v>
      </c>
      <c r="AX98" s="1"/>
      <c r="AY98" s="1"/>
      <c r="AZ98" s="1"/>
      <c r="BA98" s="1"/>
      <c r="BB98" s="1" t="n">
        <v>372</v>
      </c>
      <c r="BC98" s="1" t="n">
        <v>387</v>
      </c>
      <c r="BD98" s="1"/>
      <c r="BE98" s="1" t="s">
        <v>1868</v>
      </c>
      <c r="BF98" s="1" t="str">
        <f aca="false">HYPERLINK("http://dx.doi.org/10.1177/0272431614564058","http://dx.doi.org/10.1177/0272431614564058")</f>
        <v>http://dx.doi.org/10.1177/0272431614564058</v>
      </c>
      <c r="BG98" s="1"/>
      <c r="BH98" s="1"/>
      <c r="BI98" s="1" t="n">
        <v>16</v>
      </c>
      <c r="BJ98" s="1" t="s">
        <v>271</v>
      </c>
      <c r="BK98" s="1" t="s">
        <v>95</v>
      </c>
      <c r="BL98" s="1" t="s">
        <v>272</v>
      </c>
      <c r="BM98" s="1" t="s">
        <v>1869</v>
      </c>
      <c r="BN98" s="1"/>
      <c r="BO98" s="1"/>
      <c r="BP98" s="1"/>
      <c r="BQ98" s="1"/>
      <c r="BR98" s="1" t="s">
        <v>98</v>
      </c>
      <c r="BS98" s="1" t="s">
        <v>1870</v>
      </c>
      <c r="BT98" s="1" t="str">
        <f aca="false">HYPERLINK("https%3A%2F%2Fwww.webofscience.com%2Fwos%2Fwoscc%2Ffull-record%2FWOS:000372599400004","View Full Record in Web of Science")</f>
        <v>View Full Record in Web of Science</v>
      </c>
    </row>
    <row r="99" customFormat="false" ht="12.75" hidden="false" customHeight="false" outlineLevel="0" collapsed="false">
      <c r="A99" s="1" t="s">
        <v>72</v>
      </c>
      <c r="B99" s="1" t="s">
        <v>1871</v>
      </c>
      <c r="C99" s="1"/>
      <c r="D99" s="1"/>
      <c r="E99" s="1"/>
      <c r="F99" s="1" t="s">
        <v>1872</v>
      </c>
      <c r="G99" s="1"/>
      <c r="H99" s="1"/>
      <c r="I99" s="1" t="s">
        <v>1873</v>
      </c>
      <c r="J99" s="1" t="s">
        <v>600</v>
      </c>
      <c r="K99" s="1"/>
      <c r="L99" s="1"/>
      <c r="M99" s="1" t="s">
        <v>77</v>
      </c>
      <c r="N99" s="1" t="s">
        <v>78</v>
      </c>
      <c r="O99" s="1"/>
      <c r="P99" s="1"/>
      <c r="Q99" s="1"/>
      <c r="R99" s="1"/>
      <c r="S99" s="1"/>
      <c r="T99" s="1" t="s">
        <v>1874</v>
      </c>
      <c r="U99" s="1" t="s">
        <v>1875</v>
      </c>
      <c r="V99" s="1" t="s">
        <v>1876</v>
      </c>
      <c r="W99" s="1" t="s">
        <v>1877</v>
      </c>
      <c r="X99" s="1" t="s">
        <v>1878</v>
      </c>
      <c r="Y99" s="1" t="s">
        <v>1879</v>
      </c>
      <c r="Z99" s="1" t="s">
        <v>1880</v>
      </c>
      <c r="AA99" s="1"/>
      <c r="AB99" s="1"/>
      <c r="AC99" s="1"/>
      <c r="AD99" s="1"/>
      <c r="AE99" s="1"/>
      <c r="AF99" s="1"/>
      <c r="AG99" s="1" t="n">
        <v>61</v>
      </c>
      <c r="AH99" s="1" t="n">
        <v>3</v>
      </c>
      <c r="AI99" s="1" t="n">
        <v>3</v>
      </c>
      <c r="AJ99" s="1" t="n">
        <v>0</v>
      </c>
      <c r="AK99" s="1" t="n">
        <v>2</v>
      </c>
      <c r="AL99" s="1" t="s">
        <v>113</v>
      </c>
      <c r="AM99" s="1" t="s">
        <v>114</v>
      </c>
      <c r="AN99" s="1" t="s">
        <v>115</v>
      </c>
      <c r="AO99" s="1" t="s">
        <v>608</v>
      </c>
      <c r="AP99" s="1" t="s">
        <v>609</v>
      </c>
      <c r="AQ99" s="1"/>
      <c r="AR99" s="1" t="s">
        <v>610</v>
      </c>
      <c r="AS99" s="1" t="s">
        <v>611</v>
      </c>
      <c r="AT99" s="1" t="s">
        <v>697</v>
      </c>
      <c r="AU99" s="1" t="n">
        <v>2023</v>
      </c>
      <c r="AV99" s="1" t="n">
        <v>55</v>
      </c>
      <c r="AW99" s="1" t="n">
        <v>2</v>
      </c>
      <c r="AX99" s="1"/>
      <c r="AY99" s="1"/>
      <c r="AZ99" s="1"/>
      <c r="BA99" s="1"/>
      <c r="BB99" s="1" t="n">
        <v>213</v>
      </c>
      <c r="BC99" s="1" t="n">
        <v>237</v>
      </c>
      <c r="BD99" s="1" t="s">
        <v>1881</v>
      </c>
      <c r="BE99" s="1" t="s">
        <v>1882</v>
      </c>
      <c r="BF99" s="1" t="str">
        <f aca="false">HYPERLINK("http://dx.doi.org/10.1177/0044118X211044522","http://dx.doi.org/10.1177/0044118X211044522")</f>
        <v>http://dx.doi.org/10.1177/0044118X211044522</v>
      </c>
      <c r="BG99" s="1"/>
      <c r="BH99" s="1" t="s">
        <v>1298</v>
      </c>
      <c r="BI99" s="1" t="n">
        <v>25</v>
      </c>
      <c r="BJ99" s="1" t="s">
        <v>613</v>
      </c>
      <c r="BK99" s="1" t="s">
        <v>95</v>
      </c>
      <c r="BL99" s="1" t="s">
        <v>614</v>
      </c>
      <c r="BM99" s="1" t="s">
        <v>1883</v>
      </c>
      <c r="BN99" s="1"/>
      <c r="BO99" s="1"/>
      <c r="BP99" s="1"/>
      <c r="BQ99" s="1"/>
      <c r="BR99" s="1" t="s">
        <v>98</v>
      </c>
      <c r="BS99" s="1" t="s">
        <v>1884</v>
      </c>
      <c r="BT99" s="1" t="str">
        <f aca="false">HYPERLINK("https%3A%2F%2Fwww.webofscience.com%2Fwos%2Fwoscc%2Ffull-record%2FWOS:000693743400001","View Full Record in Web of Science")</f>
        <v>View Full Record in Web of Science</v>
      </c>
    </row>
    <row r="100" customFormat="false" ht="12.75" hidden="false" customHeight="false" outlineLevel="0" collapsed="false">
      <c r="A100" s="1" t="s">
        <v>72</v>
      </c>
      <c r="B100" s="1" t="s">
        <v>1885</v>
      </c>
      <c r="C100" s="1"/>
      <c r="D100" s="1"/>
      <c r="E100" s="1"/>
      <c r="F100" s="1" t="s">
        <v>1886</v>
      </c>
      <c r="G100" s="1"/>
      <c r="H100" s="1"/>
      <c r="I100" s="1" t="s">
        <v>1887</v>
      </c>
      <c r="J100" s="1" t="s">
        <v>417</v>
      </c>
      <c r="K100" s="1"/>
      <c r="L100" s="1"/>
      <c r="M100" s="1" t="s">
        <v>77</v>
      </c>
      <c r="N100" s="1" t="s">
        <v>78</v>
      </c>
      <c r="O100" s="1"/>
      <c r="P100" s="1"/>
      <c r="Q100" s="1"/>
      <c r="R100" s="1"/>
      <c r="S100" s="1"/>
      <c r="T100" s="1" t="s">
        <v>1888</v>
      </c>
      <c r="U100" s="1" t="s">
        <v>1889</v>
      </c>
      <c r="V100" s="1" t="s">
        <v>1890</v>
      </c>
      <c r="W100" s="1" t="s">
        <v>1891</v>
      </c>
      <c r="X100" s="1" t="s">
        <v>1892</v>
      </c>
      <c r="Y100" s="1" t="s">
        <v>1893</v>
      </c>
      <c r="Z100" s="1" t="s">
        <v>1894</v>
      </c>
      <c r="AA100" s="1"/>
      <c r="AB100" s="1"/>
      <c r="AC100" s="1"/>
      <c r="AD100" s="1"/>
      <c r="AE100" s="1"/>
      <c r="AF100" s="1"/>
      <c r="AG100" s="1" t="n">
        <v>95</v>
      </c>
      <c r="AH100" s="1" t="n">
        <v>39</v>
      </c>
      <c r="AI100" s="1" t="n">
        <v>39</v>
      </c>
      <c r="AJ100" s="1" t="n">
        <v>0</v>
      </c>
      <c r="AK100" s="1" t="n">
        <v>24</v>
      </c>
      <c r="AL100" s="1" t="s">
        <v>427</v>
      </c>
      <c r="AM100" s="1" t="s">
        <v>428</v>
      </c>
      <c r="AN100" s="1" t="s">
        <v>429</v>
      </c>
      <c r="AO100" s="1" t="s">
        <v>430</v>
      </c>
      <c r="AP100" s="1" t="s">
        <v>1895</v>
      </c>
      <c r="AQ100" s="1"/>
      <c r="AR100" s="1" t="s">
        <v>431</v>
      </c>
      <c r="AS100" s="1" t="s">
        <v>432</v>
      </c>
      <c r="AT100" s="1" t="s">
        <v>120</v>
      </c>
      <c r="AU100" s="1" t="n">
        <v>2011</v>
      </c>
      <c r="AV100" s="1" t="n">
        <v>17</v>
      </c>
      <c r="AW100" s="1" t="n">
        <v>4</v>
      </c>
      <c r="AX100" s="1"/>
      <c r="AY100" s="1"/>
      <c r="AZ100" s="1"/>
      <c r="BA100" s="1"/>
      <c r="BB100" s="1" t="n">
        <v>345</v>
      </c>
      <c r="BC100" s="1" t="n">
        <v>356</v>
      </c>
      <c r="BD100" s="1"/>
      <c r="BE100" s="1" t="s">
        <v>1896</v>
      </c>
      <c r="BF100" s="1" t="str">
        <f aca="false">HYPERLINK("http://dx.doi.org/10.1037/a0025668","http://dx.doi.org/10.1037/a0025668")</f>
        <v>http://dx.doi.org/10.1037/a0025668</v>
      </c>
      <c r="BG100" s="1"/>
      <c r="BH100" s="1"/>
      <c r="BI100" s="1" t="n">
        <v>12</v>
      </c>
      <c r="BJ100" s="1" t="s">
        <v>434</v>
      </c>
      <c r="BK100" s="1" t="s">
        <v>95</v>
      </c>
      <c r="BL100" s="1" t="s">
        <v>435</v>
      </c>
      <c r="BM100" s="1" t="s">
        <v>1897</v>
      </c>
      <c r="BN100" s="1" t="n">
        <v>21988575</v>
      </c>
      <c r="BO100" s="1" t="s">
        <v>210</v>
      </c>
      <c r="BP100" s="1"/>
      <c r="BQ100" s="1"/>
      <c r="BR100" s="1" t="s">
        <v>98</v>
      </c>
      <c r="BS100" s="1" t="s">
        <v>1898</v>
      </c>
      <c r="BT100" s="1" t="str">
        <f aca="false">HYPERLINK("https%3A%2F%2Fwww.webofscience.com%2Fwos%2Fwoscc%2Ffull-record%2FWOS:000296226800001","View Full Record in Web of Science")</f>
        <v>View Full Record in Web of Science</v>
      </c>
    </row>
    <row r="101" customFormat="false" ht="12.75" hidden="false" customHeight="false" outlineLevel="0" collapsed="false">
      <c r="A101" s="1" t="s">
        <v>72</v>
      </c>
      <c r="B101" s="1" t="s">
        <v>1899</v>
      </c>
      <c r="C101" s="1"/>
      <c r="D101" s="1"/>
      <c r="E101" s="1"/>
      <c r="F101" s="1" t="s">
        <v>1900</v>
      </c>
      <c r="G101" s="1"/>
      <c r="H101" s="1"/>
      <c r="I101" s="1" t="s">
        <v>1901</v>
      </c>
      <c r="J101" s="1" t="s">
        <v>152</v>
      </c>
      <c r="K101" s="1"/>
      <c r="L101" s="1"/>
      <c r="M101" s="1" t="s">
        <v>77</v>
      </c>
      <c r="N101" s="1" t="s">
        <v>78</v>
      </c>
      <c r="O101" s="1"/>
      <c r="P101" s="1"/>
      <c r="Q101" s="1"/>
      <c r="R101" s="1"/>
      <c r="S101" s="1"/>
      <c r="T101" s="1" t="s">
        <v>1902</v>
      </c>
      <c r="U101" s="1" t="s">
        <v>1903</v>
      </c>
      <c r="V101" s="1" t="s">
        <v>1904</v>
      </c>
      <c r="W101" s="1" t="s">
        <v>1905</v>
      </c>
      <c r="X101" s="1" t="s">
        <v>1906</v>
      </c>
      <c r="Y101" s="1" t="s">
        <v>1907</v>
      </c>
      <c r="Z101" s="1" t="s">
        <v>1908</v>
      </c>
      <c r="AA101" s="1"/>
      <c r="AB101" s="1" t="s">
        <v>1909</v>
      </c>
      <c r="AC101" s="1"/>
      <c r="AD101" s="1"/>
      <c r="AE101" s="1"/>
      <c r="AF101" s="1"/>
      <c r="AG101" s="1" t="n">
        <v>55</v>
      </c>
      <c r="AH101" s="1" t="n">
        <v>53</v>
      </c>
      <c r="AI101" s="1" t="n">
        <v>54</v>
      </c>
      <c r="AJ101" s="1" t="n">
        <v>5</v>
      </c>
      <c r="AK101" s="1" t="n">
        <v>32</v>
      </c>
      <c r="AL101" s="1" t="s">
        <v>164</v>
      </c>
      <c r="AM101" s="1" t="s">
        <v>165</v>
      </c>
      <c r="AN101" s="1" t="s">
        <v>166</v>
      </c>
      <c r="AO101" s="1" t="s">
        <v>167</v>
      </c>
      <c r="AP101" s="1" t="s">
        <v>168</v>
      </c>
      <c r="AQ101" s="1"/>
      <c r="AR101" s="1" t="s">
        <v>169</v>
      </c>
      <c r="AS101" s="1" t="s">
        <v>170</v>
      </c>
      <c r="AT101" s="1" t="s">
        <v>928</v>
      </c>
      <c r="AU101" s="1" t="n">
        <v>2010</v>
      </c>
      <c r="AV101" s="1" t="n">
        <v>39</v>
      </c>
      <c r="AW101" s="1" t="n">
        <v>7</v>
      </c>
      <c r="AX101" s="1"/>
      <c r="AY101" s="1"/>
      <c r="AZ101" s="1"/>
      <c r="BA101" s="1"/>
      <c r="BB101" s="1" t="n">
        <v>783</v>
      </c>
      <c r="BC101" s="1" t="n">
        <v>800</v>
      </c>
      <c r="BD101" s="1"/>
      <c r="BE101" s="1" t="s">
        <v>1910</v>
      </c>
      <c r="BF101" s="1" t="str">
        <f aca="false">HYPERLINK("http://dx.doi.org/10.1007/s10964-010-9549-y","http://dx.doi.org/10.1007/s10964-010-9549-y")</f>
        <v>http://dx.doi.org/10.1007/s10964-010-9549-y</v>
      </c>
      <c r="BG101" s="1"/>
      <c r="BH101" s="1"/>
      <c r="BI101" s="1" t="n">
        <v>18</v>
      </c>
      <c r="BJ101" s="1" t="s">
        <v>173</v>
      </c>
      <c r="BK101" s="1" t="s">
        <v>95</v>
      </c>
      <c r="BL101" s="1" t="s">
        <v>123</v>
      </c>
      <c r="BM101" s="1" t="s">
        <v>1911</v>
      </c>
      <c r="BN101" s="1" t="n">
        <v>20495856</v>
      </c>
      <c r="BO101" s="1"/>
      <c r="BP101" s="1"/>
      <c r="BQ101" s="1"/>
      <c r="BR101" s="1" t="s">
        <v>98</v>
      </c>
      <c r="BS101" s="1" t="s">
        <v>1912</v>
      </c>
      <c r="BT101" s="1" t="str">
        <f aca="false">HYPERLINK("https%3A%2F%2Fwww.webofscience.com%2Fwos%2Fwoscc%2Ffull-record%2FWOS:000278581100006","View Full Record in Web of Science")</f>
        <v>View Full Record in Web of Science</v>
      </c>
    </row>
    <row r="102" customFormat="false" ht="12.75" hidden="false" customHeight="false" outlineLevel="0" collapsed="false">
      <c r="A102" s="1" t="s">
        <v>72</v>
      </c>
      <c r="B102" s="1" t="s">
        <v>1913</v>
      </c>
      <c r="C102" s="1"/>
      <c r="D102" s="1"/>
      <c r="E102" s="1"/>
      <c r="F102" s="1" t="s">
        <v>1914</v>
      </c>
      <c r="G102" s="1"/>
      <c r="H102" s="1"/>
      <c r="I102" s="1" t="s">
        <v>1915</v>
      </c>
      <c r="J102" s="1" t="s">
        <v>1209</v>
      </c>
      <c r="K102" s="1"/>
      <c r="L102" s="1"/>
      <c r="M102" s="1" t="s">
        <v>77</v>
      </c>
      <c r="N102" s="1" t="s">
        <v>78</v>
      </c>
      <c r="O102" s="1"/>
      <c r="P102" s="1"/>
      <c r="Q102" s="1"/>
      <c r="R102" s="1"/>
      <c r="S102" s="1"/>
      <c r="T102" s="1" t="s">
        <v>1916</v>
      </c>
      <c r="U102" s="1" t="s">
        <v>1917</v>
      </c>
      <c r="V102" s="1" t="s">
        <v>1918</v>
      </c>
      <c r="W102" s="1" t="s">
        <v>1919</v>
      </c>
      <c r="X102" s="1" t="s">
        <v>1920</v>
      </c>
      <c r="Y102" s="1" t="s">
        <v>1921</v>
      </c>
      <c r="Z102" s="1" t="s">
        <v>1922</v>
      </c>
      <c r="AA102" s="1"/>
      <c r="AB102" s="1" t="s">
        <v>1523</v>
      </c>
      <c r="AC102" s="1" t="s">
        <v>1923</v>
      </c>
      <c r="AD102" s="1" t="s">
        <v>1924</v>
      </c>
      <c r="AE102" s="1" t="s">
        <v>1925</v>
      </c>
      <c r="AF102" s="1"/>
      <c r="AG102" s="1" t="n">
        <v>108</v>
      </c>
      <c r="AH102" s="1" t="n">
        <v>5</v>
      </c>
      <c r="AI102" s="1" t="n">
        <v>5</v>
      </c>
      <c r="AJ102" s="1" t="n">
        <v>3</v>
      </c>
      <c r="AK102" s="1" t="n">
        <v>6</v>
      </c>
      <c r="AL102" s="1" t="s">
        <v>113</v>
      </c>
      <c r="AM102" s="1" t="s">
        <v>114</v>
      </c>
      <c r="AN102" s="1" t="s">
        <v>115</v>
      </c>
      <c r="AO102" s="1" t="s">
        <v>1217</v>
      </c>
      <c r="AP102" s="1" t="s">
        <v>1218</v>
      </c>
      <c r="AQ102" s="1"/>
      <c r="AR102" s="1" t="s">
        <v>1219</v>
      </c>
      <c r="AS102" s="1" t="s">
        <v>1220</v>
      </c>
      <c r="AT102" s="1" t="s">
        <v>393</v>
      </c>
      <c r="AU102" s="1" t="n">
        <v>2023</v>
      </c>
      <c r="AV102" s="1" t="n">
        <v>38</v>
      </c>
      <c r="AW102" s="1" t="n">
        <v>1</v>
      </c>
      <c r="AX102" s="1"/>
      <c r="AY102" s="1"/>
      <c r="AZ102" s="1"/>
      <c r="BA102" s="1"/>
      <c r="BB102" s="1" t="n">
        <v>3</v>
      </c>
      <c r="BC102" s="1" t="n">
        <v>47</v>
      </c>
      <c r="BD102" s="1" t="n">
        <v>7435584211006470</v>
      </c>
      <c r="BE102" s="1" t="s">
        <v>1926</v>
      </c>
      <c r="BF102" s="1" t="str">
        <f aca="false">HYPERLINK("http://dx.doi.org/10.1177/07435584211006466","http://dx.doi.org/10.1177/07435584211006466")</f>
        <v>http://dx.doi.org/10.1177/07435584211006466</v>
      </c>
      <c r="BG102" s="1"/>
      <c r="BH102" s="1" t="s">
        <v>1927</v>
      </c>
      <c r="BI102" s="1" t="n">
        <v>45</v>
      </c>
      <c r="BJ102" s="1" t="s">
        <v>173</v>
      </c>
      <c r="BK102" s="1" t="s">
        <v>95</v>
      </c>
      <c r="BL102" s="1" t="s">
        <v>123</v>
      </c>
      <c r="BM102" s="1" t="s">
        <v>1928</v>
      </c>
      <c r="BN102" s="1"/>
      <c r="BO102" s="1"/>
      <c r="BP102" s="1"/>
      <c r="BQ102" s="1"/>
      <c r="BR102" s="1" t="s">
        <v>98</v>
      </c>
      <c r="BS102" s="1" t="s">
        <v>1929</v>
      </c>
      <c r="BT102" s="1" t="str">
        <f aca="false">HYPERLINK("https%3A%2F%2Fwww.webofscience.com%2Fwos%2Fwoscc%2Ffull-record%2FWOS:000643474000001","View Full Record in Web of Science")</f>
        <v>View Full Record in Web of Science</v>
      </c>
    </row>
    <row r="103" customFormat="false" ht="12.75" hidden="false" customHeight="false" outlineLevel="0" collapsed="false">
      <c r="A103" s="1" t="s">
        <v>72</v>
      </c>
      <c r="B103" s="1" t="s">
        <v>1930</v>
      </c>
      <c r="C103" s="1"/>
      <c r="D103" s="1"/>
      <c r="E103" s="1"/>
      <c r="F103" s="1" t="s">
        <v>1931</v>
      </c>
      <c r="G103" s="1"/>
      <c r="H103" s="1"/>
      <c r="I103" s="1" t="s">
        <v>1932</v>
      </c>
      <c r="J103" s="1" t="s">
        <v>935</v>
      </c>
      <c r="K103" s="1"/>
      <c r="L103" s="1"/>
      <c r="M103" s="1" t="s">
        <v>77</v>
      </c>
      <c r="N103" s="1" t="s">
        <v>78</v>
      </c>
      <c r="O103" s="1"/>
      <c r="P103" s="1"/>
      <c r="Q103" s="1"/>
      <c r="R103" s="1"/>
      <c r="S103" s="1"/>
      <c r="T103" s="1" t="s">
        <v>1933</v>
      </c>
      <c r="U103" s="1" t="s">
        <v>1934</v>
      </c>
      <c r="V103" s="1" t="s">
        <v>1935</v>
      </c>
      <c r="W103" s="1" t="s">
        <v>1936</v>
      </c>
      <c r="X103" s="1" t="s">
        <v>1937</v>
      </c>
      <c r="Y103" s="1" t="s">
        <v>1938</v>
      </c>
      <c r="Z103" s="1" t="s">
        <v>1939</v>
      </c>
      <c r="AA103" s="1"/>
      <c r="AB103" s="1"/>
      <c r="AC103" s="1" t="s">
        <v>1940</v>
      </c>
      <c r="AD103" s="1" t="s">
        <v>1941</v>
      </c>
      <c r="AE103" s="1" t="s">
        <v>1942</v>
      </c>
      <c r="AF103" s="1"/>
      <c r="AG103" s="1" t="n">
        <v>81</v>
      </c>
      <c r="AH103" s="1" t="n">
        <v>3</v>
      </c>
      <c r="AI103" s="1" t="n">
        <v>3</v>
      </c>
      <c r="AJ103" s="1" t="n">
        <v>6</v>
      </c>
      <c r="AK103" s="1" t="n">
        <v>17</v>
      </c>
      <c r="AL103" s="1" t="s">
        <v>947</v>
      </c>
      <c r="AM103" s="1" t="s">
        <v>948</v>
      </c>
      <c r="AN103" s="1" t="s">
        <v>949</v>
      </c>
      <c r="AO103" s="1" t="s">
        <v>950</v>
      </c>
      <c r="AP103" s="1" t="s">
        <v>951</v>
      </c>
      <c r="AQ103" s="1"/>
      <c r="AR103" s="1" t="s">
        <v>952</v>
      </c>
      <c r="AS103" s="1" t="s">
        <v>953</v>
      </c>
      <c r="AT103" s="1" t="s">
        <v>928</v>
      </c>
      <c r="AU103" s="1" t="n">
        <v>2020</v>
      </c>
      <c r="AV103" s="1" t="n">
        <v>114</v>
      </c>
      <c r="AW103" s="1"/>
      <c r="AX103" s="1"/>
      <c r="AY103" s="1"/>
      <c r="AZ103" s="1"/>
      <c r="BA103" s="1"/>
      <c r="BB103" s="1"/>
      <c r="BC103" s="1"/>
      <c r="BD103" s="1" t="n">
        <v>105033</v>
      </c>
      <c r="BE103" s="1" t="s">
        <v>1943</v>
      </c>
      <c r="BF103" s="1" t="str">
        <f aca="false">HYPERLINK("http://dx.doi.org/10.1016/j.childyouth.2020.105033","http://dx.doi.org/10.1016/j.childyouth.2020.105033")</f>
        <v>http://dx.doi.org/10.1016/j.childyouth.2020.105033</v>
      </c>
      <c r="BG103" s="1"/>
      <c r="BH103" s="1"/>
      <c r="BI103" s="1" t="n">
        <v>11</v>
      </c>
      <c r="BJ103" s="1" t="s">
        <v>955</v>
      </c>
      <c r="BK103" s="1" t="s">
        <v>95</v>
      </c>
      <c r="BL103" s="1" t="s">
        <v>955</v>
      </c>
      <c r="BM103" s="1" t="s">
        <v>1944</v>
      </c>
      <c r="BN103" s="1"/>
      <c r="BO103" s="1"/>
      <c r="BP103" s="1"/>
      <c r="BQ103" s="1"/>
      <c r="BR103" s="1" t="s">
        <v>98</v>
      </c>
      <c r="BS103" s="1" t="s">
        <v>1945</v>
      </c>
      <c r="BT103" s="1" t="str">
        <f aca="false">HYPERLINK("https%3A%2F%2Fwww.webofscience.com%2Fwos%2Fwoscc%2Ffull-record%2FWOS:000538104100020","View Full Record in Web of Science")</f>
        <v>View Full Record in Web of Science</v>
      </c>
    </row>
    <row r="104" customFormat="false" ht="12.75" hidden="false" customHeight="false" outlineLevel="0" collapsed="false">
      <c r="A104" s="1" t="s">
        <v>72</v>
      </c>
      <c r="B104" s="1" t="s">
        <v>1946</v>
      </c>
      <c r="C104" s="1"/>
      <c r="D104" s="1"/>
      <c r="E104" s="1"/>
      <c r="F104" s="1" t="s">
        <v>1947</v>
      </c>
      <c r="G104" s="1"/>
      <c r="H104" s="1"/>
      <c r="I104" s="1" t="s">
        <v>1948</v>
      </c>
      <c r="J104" s="1" t="s">
        <v>152</v>
      </c>
      <c r="K104" s="1"/>
      <c r="L104" s="1"/>
      <c r="M104" s="1" t="s">
        <v>77</v>
      </c>
      <c r="N104" s="1" t="s">
        <v>78</v>
      </c>
      <c r="O104" s="1"/>
      <c r="P104" s="1"/>
      <c r="Q104" s="1"/>
      <c r="R104" s="1"/>
      <c r="S104" s="1"/>
      <c r="T104" s="1" t="s">
        <v>1949</v>
      </c>
      <c r="U104" s="1" t="s">
        <v>1950</v>
      </c>
      <c r="V104" s="1" t="s">
        <v>1951</v>
      </c>
      <c r="W104" s="1" t="s">
        <v>1952</v>
      </c>
      <c r="X104" s="1"/>
      <c r="Y104" s="1" t="s">
        <v>1953</v>
      </c>
      <c r="Z104" s="1" t="s">
        <v>1954</v>
      </c>
      <c r="AA104" s="1"/>
      <c r="AB104" s="1" t="s">
        <v>1955</v>
      </c>
      <c r="AC104" s="1"/>
      <c r="AD104" s="1"/>
      <c r="AE104" s="1"/>
      <c r="AF104" s="1"/>
      <c r="AG104" s="1" t="n">
        <v>44</v>
      </c>
      <c r="AH104" s="1" t="n">
        <v>85</v>
      </c>
      <c r="AI104" s="1" t="n">
        <v>86</v>
      </c>
      <c r="AJ104" s="1" t="n">
        <v>1</v>
      </c>
      <c r="AK104" s="1" t="n">
        <v>26</v>
      </c>
      <c r="AL104" s="1" t="s">
        <v>164</v>
      </c>
      <c r="AM104" s="1" t="s">
        <v>165</v>
      </c>
      <c r="AN104" s="1" t="s">
        <v>166</v>
      </c>
      <c r="AO104" s="1" t="s">
        <v>167</v>
      </c>
      <c r="AP104" s="1"/>
      <c r="AQ104" s="1"/>
      <c r="AR104" s="1" t="s">
        <v>169</v>
      </c>
      <c r="AS104" s="1" t="s">
        <v>170</v>
      </c>
      <c r="AT104" s="1" t="s">
        <v>697</v>
      </c>
      <c r="AU104" s="1" t="n">
        <v>2011</v>
      </c>
      <c r="AV104" s="1" t="n">
        <v>40</v>
      </c>
      <c r="AW104" s="1" t="n">
        <v>3</v>
      </c>
      <c r="AX104" s="1"/>
      <c r="AY104" s="1"/>
      <c r="AZ104" s="1"/>
      <c r="BA104" s="1"/>
      <c r="BB104" s="1" t="n">
        <v>263</v>
      </c>
      <c r="BC104" s="1" t="n">
        <v>277</v>
      </c>
      <c r="BD104" s="1"/>
      <c r="BE104" s="1" t="s">
        <v>1956</v>
      </c>
      <c r="BF104" s="1" t="str">
        <f aca="false">HYPERLINK("http://dx.doi.org/10.1007/s10964-010-9578-6","http://dx.doi.org/10.1007/s10964-010-9578-6")</f>
        <v>http://dx.doi.org/10.1007/s10964-010-9578-6</v>
      </c>
      <c r="BG104" s="1"/>
      <c r="BH104" s="1"/>
      <c r="BI104" s="1" t="n">
        <v>15</v>
      </c>
      <c r="BJ104" s="1" t="s">
        <v>173</v>
      </c>
      <c r="BK104" s="1" t="s">
        <v>95</v>
      </c>
      <c r="BL104" s="1" t="s">
        <v>123</v>
      </c>
      <c r="BM104" s="1" t="s">
        <v>699</v>
      </c>
      <c r="BN104" s="1" t="n">
        <v>20680424</v>
      </c>
      <c r="BO104" s="1"/>
      <c r="BP104" s="1"/>
      <c r="BQ104" s="1"/>
      <c r="BR104" s="1" t="s">
        <v>98</v>
      </c>
      <c r="BS104" s="1" t="s">
        <v>1957</v>
      </c>
      <c r="BT104" s="1" t="str">
        <f aca="false">HYPERLINK("https%3A%2F%2Fwww.webofscience.com%2Fwos%2Fwoscc%2Ffull-record%2FWOS:000287103400002","View Full Record in Web of Science")</f>
        <v>View Full Record in Web of Science</v>
      </c>
    </row>
    <row r="105" customFormat="false" ht="12.75" hidden="false" customHeight="false" outlineLevel="0" collapsed="false">
      <c r="A105" s="1" t="s">
        <v>72</v>
      </c>
      <c r="B105" s="1" t="s">
        <v>1958</v>
      </c>
      <c r="C105" s="1"/>
      <c r="D105" s="1"/>
      <c r="E105" s="1"/>
      <c r="F105" s="1" t="s">
        <v>1959</v>
      </c>
      <c r="G105" s="1"/>
      <c r="H105" s="1"/>
      <c r="I105" s="1" t="s">
        <v>1960</v>
      </c>
      <c r="J105" s="1" t="s">
        <v>1961</v>
      </c>
      <c r="K105" s="1"/>
      <c r="L105" s="1"/>
      <c r="M105" s="1" t="s">
        <v>77</v>
      </c>
      <c r="N105" s="1" t="s">
        <v>78</v>
      </c>
      <c r="O105" s="1"/>
      <c r="P105" s="1"/>
      <c r="Q105" s="1"/>
      <c r="R105" s="1"/>
      <c r="S105" s="1"/>
      <c r="T105" s="1" t="s">
        <v>1962</v>
      </c>
      <c r="U105" s="1" t="s">
        <v>1963</v>
      </c>
      <c r="V105" s="1" t="s">
        <v>1964</v>
      </c>
      <c r="W105" s="1" t="s">
        <v>1965</v>
      </c>
      <c r="X105" s="1" t="s">
        <v>1966</v>
      </c>
      <c r="Y105" s="1" t="s">
        <v>1967</v>
      </c>
      <c r="Z105" s="1" t="s">
        <v>1968</v>
      </c>
      <c r="AA105" s="1"/>
      <c r="AB105" s="1"/>
      <c r="AC105" s="1"/>
      <c r="AD105" s="1"/>
      <c r="AE105" s="1"/>
      <c r="AF105" s="1"/>
      <c r="AG105" s="1" t="n">
        <v>54</v>
      </c>
      <c r="AH105" s="1" t="n">
        <v>3</v>
      </c>
      <c r="AI105" s="1" t="n">
        <v>3</v>
      </c>
      <c r="AJ105" s="1" t="n">
        <v>1</v>
      </c>
      <c r="AK105" s="1" t="n">
        <v>20</v>
      </c>
      <c r="AL105" s="1" t="s">
        <v>137</v>
      </c>
      <c r="AM105" s="1" t="s">
        <v>138</v>
      </c>
      <c r="AN105" s="1" t="s">
        <v>139</v>
      </c>
      <c r="AO105" s="1" t="s">
        <v>1969</v>
      </c>
      <c r="AP105" s="1" t="s">
        <v>1970</v>
      </c>
      <c r="AQ105" s="1"/>
      <c r="AR105" s="1" t="s">
        <v>1971</v>
      </c>
      <c r="AS105" s="1" t="s">
        <v>1972</v>
      </c>
      <c r="AT105" s="1" t="s">
        <v>908</v>
      </c>
      <c r="AU105" s="1" t="n">
        <v>2020</v>
      </c>
      <c r="AV105" s="1" t="n">
        <v>72</v>
      </c>
      <c r="AW105" s="1" t="n">
        <v>1</v>
      </c>
      <c r="AX105" s="1"/>
      <c r="AY105" s="1"/>
      <c r="AZ105" s="1"/>
      <c r="BA105" s="1"/>
      <c r="BB105" s="1" t="n">
        <v>51</v>
      </c>
      <c r="BC105" s="1" t="n">
        <v>64</v>
      </c>
      <c r="BD105" s="1"/>
      <c r="BE105" s="1" t="s">
        <v>1973</v>
      </c>
      <c r="BF105" s="1" t="str">
        <f aca="false">HYPERLINK("http://dx.doi.org/10.1080/19012276.2019.1638822","http://dx.doi.org/10.1080/19012276.2019.1638822")</f>
        <v>http://dx.doi.org/10.1080/19012276.2019.1638822</v>
      </c>
      <c r="BG105" s="1"/>
      <c r="BH105" s="1" t="s">
        <v>1974</v>
      </c>
      <c r="BI105" s="1" t="n">
        <v>14</v>
      </c>
      <c r="BJ105" s="1" t="s">
        <v>122</v>
      </c>
      <c r="BK105" s="1" t="s">
        <v>95</v>
      </c>
      <c r="BL105" s="1" t="s">
        <v>123</v>
      </c>
      <c r="BM105" s="1" t="s">
        <v>1975</v>
      </c>
      <c r="BN105" s="1"/>
      <c r="BO105" s="1"/>
      <c r="BP105" s="1"/>
      <c r="BQ105" s="1"/>
      <c r="BR105" s="1" t="s">
        <v>98</v>
      </c>
      <c r="BS105" s="1" t="s">
        <v>1976</v>
      </c>
      <c r="BT105" s="1" t="str">
        <f aca="false">HYPERLINK("https%3A%2F%2Fwww.webofscience.com%2Fwos%2Fwoscc%2Ffull-record%2FWOS:000476230100001","View Full Record in Web of Science")</f>
        <v>View Full Record in Web of Science</v>
      </c>
    </row>
    <row r="106" customFormat="false" ht="12.75" hidden="false" customHeight="false" outlineLevel="0" collapsed="false">
      <c r="A106" s="1" t="s">
        <v>72</v>
      </c>
      <c r="B106" s="1" t="s">
        <v>1977</v>
      </c>
      <c r="C106" s="1"/>
      <c r="D106" s="1"/>
      <c r="E106" s="1"/>
      <c r="F106" s="1" t="s">
        <v>1978</v>
      </c>
      <c r="G106" s="1"/>
      <c r="H106" s="1"/>
      <c r="I106" s="1" t="s">
        <v>1979</v>
      </c>
      <c r="J106" s="1" t="s">
        <v>1980</v>
      </c>
      <c r="K106" s="1"/>
      <c r="L106" s="1"/>
      <c r="M106" s="1" t="s">
        <v>77</v>
      </c>
      <c r="N106" s="1" t="s">
        <v>78</v>
      </c>
      <c r="O106" s="1"/>
      <c r="P106" s="1"/>
      <c r="Q106" s="1"/>
      <c r="R106" s="1"/>
      <c r="S106" s="1"/>
      <c r="T106" s="1"/>
      <c r="U106" s="1" t="s">
        <v>1981</v>
      </c>
      <c r="V106" s="1" t="s">
        <v>1982</v>
      </c>
      <c r="W106" s="1" t="s">
        <v>1983</v>
      </c>
      <c r="X106" s="1" t="s">
        <v>624</v>
      </c>
      <c r="Y106" s="1" t="s">
        <v>1984</v>
      </c>
      <c r="Z106" s="1" t="s">
        <v>1985</v>
      </c>
      <c r="AA106" s="1"/>
      <c r="AB106" s="1"/>
      <c r="AC106" s="1"/>
      <c r="AD106" s="1"/>
      <c r="AE106" s="1"/>
      <c r="AF106" s="1"/>
      <c r="AG106" s="1" t="n">
        <v>81</v>
      </c>
      <c r="AH106" s="1" t="n">
        <v>4</v>
      </c>
      <c r="AI106" s="1" t="n">
        <v>4</v>
      </c>
      <c r="AJ106" s="1" t="n">
        <v>0</v>
      </c>
      <c r="AK106" s="1" t="n">
        <v>11</v>
      </c>
      <c r="AL106" s="1" t="s">
        <v>85</v>
      </c>
      <c r="AM106" s="1" t="s">
        <v>86</v>
      </c>
      <c r="AN106" s="1" t="s">
        <v>87</v>
      </c>
      <c r="AO106" s="1" t="s">
        <v>1986</v>
      </c>
      <c r="AP106" s="1" t="s">
        <v>1987</v>
      </c>
      <c r="AQ106" s="1"/>
      <c r="AR106" s="1" t="s">
        <v>1988</v>
      </c>
      <c r="AS106" s="1" t="s">
        <v>1989</v>
      </c>
      <c r="AT106" s="1" t="s">
        <v>469</v>
      </c>
      <c r="AU106" s="1" t="n">
        <v>2013</v>
      </c>
      <c r="AV106" s="1" t="n">
        <v>34</v>
      </c>
      <c r="AW106" s="1" t="n">
        <v>5</v>
      </c>
      <c r="AX106" s="1"/>
      <c r="AY106" s="1"/>
      <c r="AZ106" s="1"/>
      <c r="BA106" s="1"/>
      <c r="BB106" s="1" t="n">
        <v>420</v>
      </c>
      <c r="BC106" s="1" t="n">
        <v>434</v>
      </c>
      <c r="BD106" s="1"/>
      <c r="BE106" s="1" t="s">
        <v>1990</v>
      </c>
      <c r="BF106" s="1" t="str">
        <f aca="false">HYPERLINK("http://dx.doi.org/10.1002/imhj.21398","http://dx.doi.org/10.1002/imhj.21398")</f>
        <v>http://dx.doi.org/10.1002/imhj.21398</v>
      </c>
      <c r="BG106" s="1"/>
      <c r="BH106" s="1"/>
      <c r="BI106" s="1" t="n">
        <v>15</v>
      </c>
      <c r="BJ106" s="1" t="s">
        <v>173</v>
      </c>
      <c r="BK106" s="1" t="s">
        <v>95</v>
      </c>
      <c r="BL106" s="1" t="s">
        <v>123</v>
      </c>
      <c r="BM106" s="1" t="s">
        <v>1991</v>
      </c>
      <c r="BN106" s="1"/>
      <c r="BO106" s="1"/>
      <c r="BP106" s="1"/>
      <c r="BQ106" s="1"/>
      <c r="BR106" s="1" t="s">
        <v>98</v>
      </c>
      <c r="BS106" s="1" t="s">
        <v>1992</v>
      </c>
      <c r="BT106" s="1" t="str">
        <f aca="false">HYPERLINK("https%3A%2F%2Fwww.webofscience.com%2Fwos%2Fwoscc%2Ffull-record%2FWOS:000323891900006","View Full Record in Web of Science")</f>
        <v>View Full Record in Web of Science</v>
      </c>
    </row>
    <row r="107" customFormat="false" ht="12.75" hidden="false" customHeight="false" outlineLevel="0" collapsed="false">
      <c r="A107" s="1" t="s">
        <v>72</v>
      </c>
      <c r="B107" s="1" t="s">
        <v>1993</v>
      </c>
      <c r="C107" s="1"/>
      <c r="D107" s="1"/>
      <c r="E107" s="1"/>
      <c r="F107" s="1" t="s">
        <v>1994</v>
      </c>
      <c r="G107" s="1"/>
      <c r="H107" s="1"/>
      <c r="I107" s="1" t="s">
        <v>1995</v>
      </c>
      <c r="J107" s="1" t="s">
        <v>1996</v>
      </c>
      <c r="K107" s="1"/>
      <c r="L107" s="1"/>
      <c r="M107" s="1" t="s">
        <v>77</v>
      </c>
      <c r="N107" s="1" t="s">
        <v>78</v>
      </c>
      <c r="O107" s="1"/>
      <c r="P107" s="1"/>
      <c r="Q107" s="1"/>
      <c r="R107" s="1"/>
      <c r="S107" s="1"/>
      <c r="T107" s="1"/>
      <c r="U107" s="1" t="s">
        <v>1997</v>
      </c>
      <c r="V107" s="1" t="s">
        <v>1998</v>
      </c>
      <c r="W107" s="1" t="s">
        <v>1999</v>
      </c>
      <c r="X107" s="1" t="s">
        <v>2000</v>
      </c>
      <c r="Y107" s="1" t="s">
        <v>2001</v>
      </c>
      <c r="Z107" s="1" t="s">
        <v>2002</v>
      </c>
      <c r="AA107" s="1" t="s">
        <v>2003</v>
      </c>
      <c r="AB107" s="1" t="s">
        <v>2004</v>
      </c>
      <c r="AC107" s="1" t="s">
        <v>2005</v>
      </c>
      <c r="AD107" s="1" t="s">
        <v>2006</v>
      </c>
      <c r="AE107" s="1" t="s">
        <v>2007</v>
      </c>
      <c r="AF107" s="1"/>
      <c r="AG107" s="1" t="n">
        <v>52</v>
      </c>
      <c r="AH107" s="1" t="n">
        <v>26</v>
      </c>
      <c r="AI107" s="1" t="n">
        <v>26</v>
      </c>
      <c r="AJ107" s="1" t="n">
        <v>0</v>
      </c>
      <c r="AK107" s="1" t="n">
        <v>46</v>
      </c>
      <c r="AL107" s="1" t="s">
        <v>2008</v>
      </c>
      <c r="AM107" s="1" t="s">
        <v>2009</v>
      </c>
      <c r="AN107" s="1" t="s">
        <v>2010</v>
      </c>
      <c r="AO107" s="1" t="s">
        <v>2011</v>
      </c>
      <c r="AP107" s="1"/>
      <c r="AQ107" s="1"/>
      <c r="AR107" s="1" t="s">
        <v>1996</v>
      </c>
      <c r="AS107" s="1" t="s">
        <v>2012</v>
      </c>
      <c r="AT107" s="1" t="s">
        <v>2013</v>
      </c>
      <c r="AU107" s="1" t="n">
        <v>2016</v>
      </c>
      <c r="AV107" s="1" t="n">
        <v>11</v>
      </c>
      <c r="AW107" s="1" t="n">
        <v>4</v>
      </c>
      <c r="AX107" s="1"/>
      <c r="AY107" s="1"/>
      <c r="AZ107" s="1"/>
      <c r="BA107" s="1"/>
      <c r="BB107" s="1"/>
      <c r="BC107" s="1"/>
      <c r="BD107" s="1" t="s">
        <v>2014</v>
      </c>
      <c r="BE107" s="1" t="s">
        <v>2015</v>
      </c>
      <c r="BF107" s="1" t="str">
        <f aca="false">HYPERLINK("http://dx.doi.org/10.1371/journal.pone.0153276","http://dx.doi.org/10.1371/journal.pone.0153276")</f>
        <v>http://dx.doi.org/10.1371/journal.pone.0153276</v>
      </c>
      <c r="BG107" s="1"/>
      <c r="BH107" s="1"/>
      <c r="BI107" s="1" t="n">
        <v>13</v>
      </c>
      <c r="BJ107" s="1" t="s">
        <v>2016</v>
      </c>
      <c r="BK107" s="1" t="s">
        <v>376</v>
      </c>
      <c r="BL107" s="1" t="s">
        <v>2017</v>
      </c>
      <c r="BM107" s="1" t="s">
        <v>2018</v>
      </c>
      <c r="BN107" s="1" t="n">
        <v>27073841</v>
      </c>
      <c r="BO107" s="1" t="s">
        <v>2019</v>
      </c>
      <c r="BP107" s="1"/>
      <c r="BQ107" s="1"/>
      <c r="BR107" s="1" t="s">
        <v>98</v>
      </c>
      <c r="BS107" s="1" t="s">
        <v>2020</v>
      </c>
      <c r="BT107" s="1" t="str">
        <f aca="false">HYPERLINK("https%3A%2F%2Fwww.webofscience.com%2Fwos%2Fwoscc%2Ffull-record%2FWOS:000374131200070","View Full Record in Web of Science")</f>
        <v>View Full Record in Web of Science</v>
      </c>
    </row>
    <row r="108" customFormat="false" ht="12.75" hidden="false" customHeight="false" outlineLevel="0" collapsed="false">
      <c r="A108" s="1" t="s">
        <v>72</v>
      </c>
      <c r="B108" s="1" t="s">
        <v>2021</v>
      </c>
      <c r="C108" s="1"/>
      <c r="D108" s="1"/>
      <c r="E108" s="1"/>
      <c r="F108" s="1" t="s">
        <v>2022</v>
      </c>
      <c r="G108" s="1"/>
      <c r="H108" s="1"/>
      <c r="I108" s="1" t="s">
        <v>2023</v>
      </c>
      <c r="J108" s="1" t="s">
        <v>2024</v>
      </c>
      <c r="K108" s="1"/>
      <c r="L108" s="1"/>
      <c r="M108" s="1" t="s">
        <v>77</v>
      </c>
      <c r="N108" s="1" t="s">
        <v>78</v>
      </c>
      <c r="O108" s="1"/>
      <c r="P108" s="1"/>
      <c r="Q108" s="1"/>
      <c r="R108" s="1"/>
      <c r="S108" s="1"/>
      <c r="T108" s="1" t="s">
        <v>2025</v>
      </c>
      <c r="U108" s="1" t="s">
        <v>2026</v>
      </c>
      <c r="V108" s="1" t="s">
        <v>2027</v>
      </c>
      <c r="W108" s="1" t="s">
        <v>2028</v>
      </c>
      <c r="X108" s="1" t="s">
        <v>2029</v>
      </c>
      <c r="Y108" s="1" t="s">
        <v>2030</v>
      </c>
      <c r="Z108" s="1" t="s">
        <v>2031</v>
      </c>
      <c r="AA108" s="1" t="s">
        <v>2032</v>
      </c>
      <c r="AB108" s="1" t="s">
        <v>2033</v>
      </c>
      <c r="AC108" s="1"/>
      <c r="AD108" s="1"/>
      <c r="AE108" s="1"/>
      <c r="AF108" s="1"/>
      <c r="AG108" s="1" t="n">
        <v>49</v>
      </c>
      <c r="AH108" s="1" t="n">
        <v>5</v>
      </c>
      <c r="AI108" s="1" t="n">
        <v>6</v>
      </c>
      <c r="AJ108" s="1" t="n">
        <v>0</v>
      </c>
      <c r="AK108" s="1" t="n">
        <v>5</v>
      </c>
      <c r="AL108" s="1" t="s">
        <v>2034</v>
      </c>
      <c r="AM108" s="1" t="s">
        <v>2035</v>
      </c>
      <c r="AN108" s="1" t="s">
        <v>2036</v>
      </c>
      <c r="AO108" s="1" t="s">
        <v>2037</v>
      </c>
      <c r="AP108" s="1" t="s">
        <v>2038</v>
      </c>
      <c r="AQ108" s="1"/>
      <c r="AR108" s="1" t="s">
        <v>2039</v>
      </c>
      <c r="AS108" s="1" t="s">
        <v>2040</v>
      </c>
      <c r="AT108" s="1" t="s">
        <v>2041</v>
      </c>
      <c r="AU108" s="1" t="n">
        <v>2020</v>
      </c>
      <c r="AV108" s="1" t="n">
        <v>18</v>
      </c>
      <c r="AW108" s="1" t="n">
        <v>2</v>
      </c>
      <c r="AX108" s="1"/>
      <c r="AY108" s="1"/>
      <c r="AZ108" s="1"/>
      <c r="BA108" s="1"/>
      <c r="BB108" s="1" t="n">
        <v>179</v>
      </c>
      <c r="BC108" s="1" t="n">
        <v>205</v>
      </c>
      <c r="BD108" s="1"/>
      <c r="BE108" s="1"/>
      <c r="BF108" s="1"/>
      <c r="BG108" s="1"/>
      <c r="BH108" s="1"/>
      <c r="BI108" s="1" t="n">
        <v>27</v>
      </c>
      <c r="BJ108" s="1" t="s">
        <v>552</v>
      </c>
      <c r="BK108" s="1" t="s">
        <v>350</v>
      </c>
      <c r="BL108" s="1" t="s">
        <v>123</v>
      </c>
      <c r="BM108" s="1" t="s">
        <v>2042</v>
      </c>
      <c r="BN108" s="1"/>
      <c r="BO108" s="1"/>
      <c r="BP108" s="1"/>
      <c r="BQ108" s="1"/>
      <c r="BR108" s="1" t="s">
        <v>98</v>
      </c>
      <c r="BS108" s="1" t="s">
        <v>2043</v>
      </c>
      <c r="BT108" s="1" t="str">
        <f aca="false">HYPERLINK("https%3A%2F%2Fwww.webofscience.com%2Fwos%2Fwoscc%2Ffull-record%2FWOS:000605129800003","View Full Record in Web of Science")</f>
        <v>View Full Record in Web of Science</v>
      </c>
    </row>
    <row r="109" customFormat="false" ht="12.75" hidden="false" customHeight="false" outlineLevel="0" collapsed="false">
      <c r="A109" s="1" t="s">
        <v>72</v>
      </c>
      <c r="B109" s="1" t="s">
        <v>2044</v>
      </c>
      <c r="C109" s="1"/>
      <c r="D109" s="1"/>
      <c r="E109" s="1"/>
      <c r="F109" s="1" t="s">
        <v>2045</v>
      </c>
      <c r="G109" s="1"/>
      <c r="H109" s="1"/>
      <c r="I109" s="1" t="s">
        <v>2046</v>
      </c>
      <c r="J109" s="1" t="s">
        <v>152</v>
      </c>
      <c r="K109" s="1"/>
      <c r="L109" s="1"/>
      <c r="M109" s="1" t="s">
        <v>77</v>
      </c>
      <c r="N109" s="1" t="s">
        <v>78</v>
      </c>
      <c r="O109" s="1"/>
      <c r="P109" s="1"/>
      <c r="Q109" s="1"/>
      <c r="R109" s="1"/>
      <c r="S109" s="1"/>
      <c r="T109" s="1" t="s">
        <v>2047</v>
      </c>
      <c r="U109" s="1" t="s">
        <v>2048</v>
      </c>
      <c r="V109" s="1" t="s">
        <v>2049</v>
      </c>
      <c r="W109" s="1" t="s">
        <v>2050</v>
      </c>
      <c r="X109" s="1" t="s">
        <v>2051</v>
      </c>
      <c r="Y109" s="1" t="s">
        <v>2052</v>
      </c>
      <c r="Z109" s="1" t="s">
        <v>2053</v>
      </c>
      <c r="AA109" s="1"/>
      <c r="AB109" s="1"/>
      <c r="AC109" s="1"/>
      <c r="AD109" s="1"/>
      <c r="AE109" s="1"/>
      <c r="AF109" s="1"/>
      <c r="AG109" s="1" t="n">
        <v>58</v>
      </c>
      <c r="AH109" s="1" t="n">
        <v>22</v>
      </c>
      <c r="AI109" s="1" t="n">
        <v>22</v>
      </c>
      <c r="AJ109" s="1" t="n">
        <v>0</v>
      </c>
      <c r="AK109" s="1" t="n">
        <v>5</v>
      </c>
      <c r="AL109" s="1" t="s">
        <v>164</v>
      </c>
      <c r="AM109" s="1" t="s">
        <v>165</v>
      </c>
      <c r="AN109" s="1" t="s">
        <v>166</v>
      </c>
      <c r="AO109" s="1" t="s">
        <v>167</v>
      </c>
      <c r="AP109" s="1" t="s">
        <v>168</v>
      </c>
      <c r="AQ109" s="1"/>
      <c r="AR109" s="1" t="s">
        <v>169</v>
      </c>
      <c r="AS109" s="1" t="s">
        <v>170</v>
      </c>
      <c r="AT109" s="1" t="s">
        <v>453</v>
      </c>
      <c r="AU109" s="1" t="n">
        <v>2011</v>
      </c>
      <c r="AV109" s="1" t="n">
        <v>40</v>
      </c>
      <c r="AW109" s="1" t="n">
        <v>6</v>
      </c>
      <c r="AX109" s="1"/>
      <c r="AY109" s="1"/>
      <c r="AZ109" s="1"/>
      <c r="BA109" s="1"/>
      <c r="BB109" s="1" t="n">
        <v>680</v>
      </c>
      <c r="BC109" s="1" t="n">
        <v>693</v>
      </c>
      <c r="BD109" s="1"/>
      <c r="BE109" s="1" t="s">
        <v>2054</v>
      </c>
      <c r="BF109" s="1" t="str">
        <f aca="false">HYPERLINK("http://dx.doi.org/10.1007/s10964-010-9581-y","http://dx.doi.org/10.1007/s10964-010-9581-y")</f>
        <v>http://dx.doi.org/10.1007/s10964-010-9581-y</v>
      </c>
      <c r="BG109" s="1"/>
      <c r="BH109" s="1"/>
      <c r="BI109" s="1" t="n">
        <v>14</v>
      </c>
      <c r="BJ109" s="1" t="s">
        <v>173</v>
      </c>
      <c r="BK109" s="1" t="s">
        <v>95</v>
      </c>
      <c r="BL109" s="1" t="s">
        <v>123</v>
      </c>
      <c r="BM109" s="1" t="s">
        <v>2055</v>
      </c>
      <c r="BN109" s="1" t="n">
        <v>20711646</v>
      </c>
      <c r="BO109" s="1"/>
      <c r="BP109" s="1"/>
      <c r="BQ109" s="1"/>
      <c r="BR109" s="1" t="s">
        <v>98</v>
      </c>
      <c r="BS109" s="1" t="s">
        <v>2056</v>
      </c>
      <c r="BT109" s="1" t="str">
        <f aca="false">HYPERLINK("https%3A%2F%2Fwww.webofscience.com%2Fwos%2Fwoscc%2Ffull-record%2FWOS:000290320500005","View Full Record in Web of Science")</f>
        <v>View Full Record in Web of Science</v>
      </c>
    </row>
    <row r="110" customFormat="false" ht="12.75" hidden="false" customHeight="false" outlineLevel="0" collapsed="false">
      <c r="A110" s="1" t="s">
        <v>72</v>
      </c>
      <c r="B110" s="1" t="s">
        <v>2057</v>
      </c>
      <c r="C110" s="1"/>
      <c r="D110" s="1"/>
      <c r="E110" s="1"/>
      <c r="F110" s="1" t="s">
        <v>2058</v>
      </c>
      <c r="G110" s="1"/>
      <c r="H110" s="1"/>
      <c r="I110" s="1" t="s">
        <v>2059</v>
      </c>
      <c r="J110" s="1" t="s">
        <v>2060</v>
      </c>
      <c r="K110" s="1"/>
      <c r="L110" s="1"/>
      <c r="M110" s="1" t="s">
        <v>77</v>
      </c>
      <c r="N110" s="1" t="s">
        <v>78</v>
      </c>
      <c r="O110" s="1"/>
      <c r="P110" s="1"/>
      <c r="Q110" s="1"/>
      <c r="R110" s="1"/>
      <c r="S110" s="1"/>
      <c r="T110" s="1" t="s">
        <v>2061</v>
      </c>
      <c r="U110" s="1" t="s">
        <v>2062</v>
      </c>
      <c r="V110" s="1" t="s">
        <v>2063</v>
      </c>
      <c r="W110" s="1" t="s">
        <v>2064</v>
      </c>
      <c r="X110" s="1" t="s">
        <v>2065</v>
      </c>
      <c r="Y110" s="1" t="s">
        <v>2066</v>
      </c>
      <c r="Z110" s="1" t="s">
        <v>2067</v>
      </c>
      <c r="AA110" s="1" t="s">
        <v>2068</v>
      </c>
      <c r="AB110" s="1"/>
      <c r="AC110" s="1"/>
      <c r="AD110" s="1"/>
      <c r="AE110" s="1"/>
      <c r="AF110" s="1"/>
      <c r="AG110" s="1" t="n">
        <v>99</v>
      </c>
      <c r="AH110" s="1" t="n">
        <v>14</v>
      </c>
      <c r="AI110" s="1" t="n">
        <v>14</v>
      </c>
      <c r="AJ110" s="1" t="n">
        <v>0</v>
      </c>
      <c r="AK110" s="1" t="n">
        <v>37</v>
      </c>
      <c r="AL110" s="1" t="s">
        <v>113</v>
      </c>
      <c r="AM110" s="1" t="s">
        <v>114</v>
      </c>
      <c r="AN110" s="1" t="s">
        <v>115</v>
      </c>
      <c r="AO110" s="1" t="s">
        <v>2069</v>
      </c>
      <c r="AP110" s="1" t="s">
        <v>2070</v>
      </c>
      <c r="AQ110" s="1"/>
      <c r="AR110" s="1" t="s">
        <v>2071</v>
      </c>
      <c r="AS110" s="1" t="s">
        <v>2072</v>
      </c>
      <c r="AT110" s="1" t="s">
        <v>1657</v>
      </c>
      <c r="AU110" s="1" t="n">
        <v>2017</v>
      </c>
      <c r="AV110" s="1" t="n">
        <v>60</v>
      </c>
      <c r="AW110" s="1" t="n">
        <v>6</v>
      </c>
      <c r="AX110" s="1"/>
      <c r="AY110" s="1"/>
      <c r="AZ110" s="1"/>
      <c r="BA110" s="1"/>
      <c r="BB110" s="1" t="n">
        <v>1039</v>
      </c>
      <c r="BC110" s="1" t="n">
        <v>1062</v>
      </c>
      <c r="BD110" s="1"/>
      <c r="BE110" s="1" t="s">
        <v>2073</v>
      </c>
      <c r="BF110" s="1" t="str">
        <f aca="false">HYPERLINK("http://dx.doi.org/10.1177/0731121417700114","http://dx.doi.org/10.1177/0731121417700114")</f>
        <v>http://dx.doi.org/10.1177/0731121417700114</v>
      </c>
      <c r="BG110" s="1"/>
      <c r="BH110" s="1"/>
      <c r="BI110" s="1" t="n">
        <v>24</v>
      </c>
      <c r="BJ110" s="1" t="s">
        <v>910</v>
      </c>
      <c r="BK110" s="1" t="s">
        <v>95</v>
      </c>
      <c r="BL110" s="1" t="s">
        <v>910</v>
      </c>
      <c r="BM110" s="1" t="s">
        <v>2074</v>
      </c>
      <c r="BN110" s="1"/>
      <c r="BO110" s="1"/>
      <c r="BP110" s="1"/>
      <c r="BQ110" s="1"/>
      <c r="BR110" s="1" t="s">
        <v>98</v>
      </c>
      <c r="BS110" s="1" t="s">
        <v>2075</v>
      </c>
      <c r="BT110" s="1" t="str">
        <f aca="false">HYPERLINK("https%3A%2F%2Fwww.webofscience.com%2Fwos%2Fwoscc%2Ffull-record%2FWOS:000414742100003","View Full Record in Web of Science")</f>
        <v>View Full Record in Web of Science</v>
      </c>
    </row>
    <row r="111" customFormat="false" ht="12.75" hidden="false" customHeight="false" outlineLevel="0" collapsed="false">
      <c r="A111" s="1" t="s">
        <v>72</v>
      </c>
      <c r="B111" s="1" t="s">
        <v>2076</v>
      </c>
      <c r="C111" s="1"/>
      <c r="D111" s="1"/>
      <c r="E111" s="1"/>
      <c r="F111" s="1" t="s">
        <v>2077</v>
      </c>
      <c r="G111" s="1"/>
      <c r="H111" s="1"/>
      <c r="I111" s="1" t="s">
        <v>2078</v>
      </c>
      <c r="J111" s="1" t="s">
        <v>1800</v>
      </c>
      <c r="K111" s="1"/>
      <c r="L111" s="1"/>
      <c r="M111" s="1" t="s">
        <v>77</v>
      </c>
      <c r="N111" s="1" t="s">
        <v>78</v>
      </c>
      <c r="O111" s="1"/>
      <c r="P111" s="1"/>
      <c r="Q111" s="1"/>
      <c r="R111" s="1"/>
      <c r="S111" s="1"/>
      <c r="T111" s="1" t="s">
        <v>2079</v>
      </c>
      <c r="U111" s="1" t="s">
        <v>2080</v>
      </c>
      <c r="V111" s="1" t="s">
        <v>2081</v>
      </c>
      <c r="W111" s="1" t="s">
        <v>2082</v>
      </c>
      <c r="X111" s="1" t="s">
        <v>2083</v>
      </c>
      <c r="Y111" s="1" t="s">
        <v>2084</v>
      </c>
      <c r="Z111" s="1" t="s">
        <v>2085</v>
      </c>
      <c r="AA111" s="1"/>
      <c r="AB111" s="1" t="s">
        <v>2086</v>
      </c>
      <c r="AC111" s="1" t="s">
        <v>2087</v>
      </c>
      <c r="AD111" s="1" t="s">
        <v>2088</v>
      </c>
      <c r="AE111" s="1" t="s">
        <v>2089</v>
      </c>
      <c r="AF111" s="1"/>
      <c r="AG111" s="1" t="n">
        <v>90</v>
      </c>
      <c r="AH111" s="1" t="n">
        <v>0</v>
      </c>
      <c r="AI111" s="1" t="n">
        <v>0</v>
      </c>
      <c r="AJ111" s="1" t="n">
        <v>2</v>
      </c>
      <c r="AK111" s="1" t="n">
        <v>14</v>
      </c>
      <c r="AL111" s="1" t="s">
        <v>1809</v>
      </c>
      <c r="AM111" s="1" t="s">
        <v>428</v>
      </c>
      <c r="AN111" s="1" t="s">
        <v>1810</v>
      </c>
      <c r="AO111" s="1" t="s">
        <v>1811</v>
      </c>
      <c r="AP111" s="1" t="s">
        <v>1812</v>
      </c>
      <c r="AQ111" s="1"/>
      <c r="AR111" s="1" t="s">
        <v>1813</v>
      </c>
      <c r="AS111" s="1" t="s">
        <v>1814</v>
      </c>
      <c r="AT111" s="1" t="s">
        <v>410</v>
      </c>
      <c r="AU111" s="1" t="n">
        <v>2022</v>
      </c>
      <c r="AV111" s="1" t="n">
        <v>58</v>
      </c>
      <c r="AW111" s="1" t="n">
        <v>5</v>
      </c>
      <c r="AX111" s="1"/>
      <c r="AY111" s="1"/>
      <c r="AZ111" s="1"/>
      <c r="BA111" s="1"/>
      <c r="BB111" s="1" t="n">
        <v>990</v>
      </c>
      <c r="BC111" s="1" t="n">
        <v>1002</v>
      </c>
      <c r="BD111" s="1"/>
      <c r="BE111" s="1" t="s">
        <v>2090</v>
      </c>
      <c r="BF111" s="1" t="str">
        <f aca="false">HYPERLINK("http://dx.doi.org/10.1037/dev0001339","http://dx.doi.org/10.1037/dev0001339")</f>
        <v>http://dx.doi.org/10.1037/dev0001339</v>
      </c>
      <c r="BG111" s="1"/>
      <c r="BH111" s="1" t="s">
        <v>1405</v>
      </c>
      <c r="BI111" s="1" t="n">
        <v>13</v>
      </c>
      <c r="BJ111" s="1" t="s">
        <v>173</v>
      </c>
      <c r="BK111" s="1" t="s">
        <v>95</v>
      </c>
      <c r="BL111" s="1" t="s">
        <v>123</v>
      </c>
      <c r="BM111" s="1" t="s">
        <v>2091</v>
      </c>
      <c r="BN111" s="1" t="n">
        <v>35377700</v>
      </c>
      <c r="BO111" s="1" t="s">
        <v>2092</v>
      </c>
      <c r="BP111" s="1"/>
      <c r="BQ111" s="1"/>
      <c r="BR111" s="1" t="s">
        <v>98</v>
      </c>
      <c r="BS111" s="1" t="s">
        <v>2093</v>
      </c>
      <c r="BT111" s="1" t="str">
        <f aca="false">HYPERLINK("https%3A%2F%2Fwww.webofscience.com%2Fwos%2Fwoscc%2Ffull-record%2FWOS:000776906800001","View Full Record in Web of Science")</f>
        <v>View Full Record in Web of Science</v>
      </c>
    </row>
    <row r="112" customFormat="false" ht="12.75" hidden="false" customHeight="false" outlineLevel="0" collapsed="false">
      <c r="A112" s="1" t="s">
        <v>72</v>
      </c>
      <c r="B112" s="1" t="s">
        <v>2094</v>
      </c>
      <c r="C112" s="1"/>
      <c r="D112" s="1"/>
      <c r="E112" s="1"/>
      <c r="F112" s="1" t="s">
        <v>2095</v>
      </c>
      <c r="G112" s="1"/>
      <c r="H112" s="1"/>
      <c r="I112" s="1" t="s">
        <v>2096</v>
      </c>
      <c r="J112" s="1" t="s">
        <v>2097</v>
      </c>
      <c r="K112" s="1"/>
      <c r="L112" s="1"/>
      <c r="M112" s="1" t="s">
        <v>77</v>
      </c>
      <c r="N112" s="1" t="s">
        <v>78</v>
      </c>
      <c r="O112" s="1"/>
      <c r="P112" s="1"/>
      <c r="Q112" s="1"/>
      <c r="R112" s="1"/>
      <c r="S112" s="1"/>
      <c r="T112" s="1"/>
      <c r="U112" s="1" t="s">
        <v>2098</v>
      </c>
      <c r="V112" s="1" t="s">
        <v>2099</v>
      </c>
      <c r="W112" s="1" t="s">
        <v>2100</v>
      </c>
      <c r="X112" s="1" t="s">
        <v>2101</v>
      </c>
      <c r="Y112" s="1" t="s">
        <v>2102</v>
      </c>
      <c r="Z112" s="1" t="s">
        <v>2103</v>
      </c>
      <c r="AA112" s="1" t="s">
        <v>2104</v>
      </c>
      <c r="AB112" s="1" t="s">
        <v>2105</v>
      </c>
      <c r="AC112" s="1" t="s">
        <v>2106</v>
      </c>
      <c r="AD112" s="1" t="s">
        <v>2107</v>
      </c>
      <c r="AE112" s="1" t="s">
        <v>2108</v>
      </c>
      <c r="AF112" s="1"/>
      <c r="AG112" s="1" t="n">
        <v>131</v>
      </c>
      <c r="AH112" s="1" t="n">
        <v>53</v>
      </c>
      <c r="AI112" s="1" t="n">
        <v>54</v>
      </c>
      <c r="AJ112" s="1" t="n">
        <v>1</v>
      </c>
      <c r="AK112" s="1" t="n">
        <v>53</v>
      </c>
      <c r="AL112" s="1" t="s">
        <v>85</v>
      </c>
      <c r="AM112" s="1" t="s">
        <v>86</v>
      </c>
      <c r="AN112" s="1" t="s">
        <v>87</v>
      </c>
      <c r="AO112" s="1" t="s">
        <v>2109</v>
      </c>
      <c r="AP112" s="1" t="s">
        <v>2110</v>
      </c>
      <c r="AQ112" s="1"/>
      <c r="AR112" s="1" t="s">
        <v>2111</v>
      </c>
      <c r="AS112" s="1" t="s">
        <v>2112</v>
      </c>
      <c r="AT112" s="1" t="s">
        <v>2113</v>
      </c>
      <c r="AU112" s="1" t="n">
        <v>2017</v>
      </c>
      <c r="AV112" s="1" t="n">
        <v>52</v>
      </c>
      <c r="AW112" s="1" t="n">
        <v>3</v>
      </c>
      <c r="AX112" s="1"/>
      <c r="AY112" s="1"/>
      <c r="AZ112" s="1"/>
      <c r="BA112" s="1"/>
      <c r="BB112" s="1" t="n">
        <v>357</v>
      </c>
      <c r="BC112" s="1" t="n">
        <v>382</v>
      </c>
      <c r="BD112" s="1"/>
      <c r="BE112" s="1" t="s">
        <v>2114</v>
      </c>
      <c r="BF112" s="1" t="str">
        <f aca="false">HYPERLINK("http://dx.doi.org/10.1002/rrq.171","http://dx.doi.org/10.1002/rrq.171")</f>
        <v>http://dx.doi.org/10.1002/rrq.171</v>
      </c>
      <c r="BG112" s="1"/>
      <c r="BH112" s="1"/>
      <c r="BI112" s="1" t="n">
        <v>26</v>
      </c>
      <c r="BJ112" s="1" t="s">
        <v>2115</v>
      </c>
      <c r="BK112" s="1" t="s">
        <v>95</v>
      </c>
      <c r="BL112" s="1" t="s">
        <v>2116</v>
      </c>
      <c r="BM112" s="1" t="s">
        <v>2117</v>
      </c>
      <c r="BN112" s="1"/>
      <c r="BO112" s="1" t="s">
        <v>210</v>
      </c>
      <c r="BP112" s="1"/>
      <c r="BQ112" s="1"/>
      <c r="BR112" s="1" t="s">
        <v>98</v>
      </c>
      <c r="BS112" s="1" t="s">
        <v>2118</v>
      </c>
      <c r="BT112" s="1" t="str">
        <f aca="false">HYPERLINK("https%3A%2F%2Fwww.webofscience.com%2Fwos%2Fwoscc%2Ffull-record%2FWOS:000405276400006","View Full Record in Web of Science")</f>
        <v>View Full Record in Web of Science</v>
      </c>
    </row>
    <row r="113" customFormat="false" ht="12.75" hidden="false" customHeight="false" outlineLevel="0" collapsed="false">
      <c r="A113" s="1" t="s">
        <v>72</v>
      </c>
      <c r="B113" s="1" t="s">
        <v>2119</v>
      </c>
      <c r="C113" s="1"/>
      <c r="D113" s="1"/>
      <c r="E113" s="1"/>
      <c r="F113" s="1" t="s">
        <v>2120</v>
      </c>
      <c r="G113" s="1"/>
      <c r="H113" s="1"/>
      <c r="I113" s="1" t="s">
        <v>2121</v>
      </c>
      <c r="J113" s="1" t="s">
        <v>193</v>
      </c>
      <c r="K113" s="1"/>
      <c r="L113" s="1"/>
      <c r="M113" s="1" t="s">
        <v>77</v>
      </c>
      <c r="N113" s="1" t="s">
        <v>78</v>
      </c>
      <c r="O113" s="1"/>
      <c r="P113" s="1"/>
      <c r="Q113" s="1"/>
      <c r="R113" s="1"/>
      <c r="S113" s="1"/>
      <c r="T113" s="1"/>
      <c r="U113" s="1" t="s">
        <v>2122</v>
      </c>
      <c r="V113" s="1" t="s">
        <v>2123</v>
      </c>
      <c r="W113" s="1" t="s">
        <v>2124</v>
      </c>
      <c r="X113" s="1" t="s">
        <v>2125</v>
      </c>
      <c r="Y113" s="1" t="s">
        <v>2126</v>
      </c>
      <c r="Z113" s="1" t="s">
        <v>2127</v>
      </c>
      <c r="AA113" s="1"/>
      <c r="AB113" s="1" t="s">
        <v>2128</v>
      </c>
      <c r="AC113" s="1"/>
      <c r="AD113" s="1"/>
      <c r="AE113" s="1"/>
      <c r="AF113" s="1"/>
      <c r="AG113" s="1" t="n">
        <v>67</v>
      </c>
      <c r="AH113" s="1" t="n">
        <v>2</v>
      </c>
      <c r="AI113" s="1" t="n">
        <v>2</v>
      </c>
      <c r="AJ113" s="1" t="n">
        <v>1</v>
      </c>
      <c r="AK113" s="1" t="n">
        <v>16</v>
      </c>
      <c r="AL113" s="1" t="s">
        <v>137</v>
      </c>
      <c r="AM113" s="1" t="s">
        <v>138</v>
      </c>
      <c r="AN113" s="1" t="s">
        <v>139</v>
      </c>
      <c r="AO113" s="1" t="s">
        <v>203</v>
      </c>
      <c r="AP113" s="1" t="s">
        <v>204</v>
      </c>
      <c r="AQ113" s="1"/>
      <c r="AR113" s="1" t="s">
        <v>205</v>
      </c>
      <c r="AS113" s="1" t="s">
        <v>206</v>
      </c>
      <c r="AT113" s="1" t="s">
        <v>1385</v>
      </c>
      <c r="AU113" s="1" t="n">
        <v>2022</v>
      </c>
      <c r="AV113" s="1" t="n">
        <v>26</v>
      </c>
      <c r="AW113" s="1" t="n">
        <v>2</v>
      </c>
      <c r="AX113" s="1"/>
      <c r="AY113" s="1"/>
      <c r="AZ113" s="1"/>
      <c r="BA113" s="1"/>
      <c r="BB113" s="1" t="n">
        <v>303</v>
      </c>
      <c r="BC113" s="1" t="n">
        <v>316</v>
      </c>
      <c r="BD113" s="1"/>
      <c r="BE113" s="1" t="s">
        <v>2129</v>
      </c>
      <c r="BF113" s="1" t="str">
        <f aca="false">HYPERLINK("http://dx.doi.org/10.1080/10888691.2020.1796665","http://dx.doi.org/10.1080/10888691.2020.1796665")</f>
        <v>http://dx.doi.org/10.1080/10888691.2020.1796665</v>
      </c>
      <c r="BG113" s="1"/>
      <c r="BH113" s="1" t="s">
        <v>2130</v>
      </c>
      <c r="BI113" s="1" t="n">
        <v>14</v>
      </c>
      <c r="BJ113" s="1" t="s">
        <v>173</v>
      </c>
      <c r="BK113" s="1" t="s">
        <v>95</v>
      </c>
      <c r="BL113" s="1" t="s">
        <v>123</v>
      </c>
      <c r="BM113" s="1" t="s">
        <v>2131</v>
      </c>
      <c r="BN113" s="1"/>
      <c r="BO113" s="1"/>
      <c r="BP113" s="1"/>
      <c r="BQ113" s="1"/>
      <c r="BR113" s="1" t="s">
        <v>98</v>
      </c>
      <c r="BS113" s="1" t="s">
        <v>2132</v>
      </c>
      <c r="BT113" s="1" t="str">
        <f aca="false">HYPERLINK("https%3A%2F%2Fwww.webofscience.com%2Fwos%2Fwoscc%2Ffull-record%2FWOS:000553318800001","View Full Record in Web of Science")</f>
        <v>View Full Record in Web of Science</v>
      </c>
    </row>
    <row r="114" customFormat="false" ht="12.75" hidden="false" customHeight="false" outlineLevel="0" collapsed="false">
      <c r="A114" s="1" t="s">
        <v>72</v>
      </c>
      <c r="B114" s="1" t="s">
        <v>2133</v>
      </c>
      <c r="C114" s="1"/>
      <c r="D114" s="1"/>
      <c r="E114" s="1"/>
      <c r="F114" s="1" t="s">
        <v>2134</v>
      </c>
      <c r="G114" s="1"/>
      <c r="H114" s="1"/>
      <c r="I114" s="1" t="s">
        <v>2135</v>
      </c>
      <c r="J114" s="1" t="s">
        <v>2136</v>
      </c>
      <c r="K114" s="1"/>
      <c r="L114" s="1"/>
      <c r="M114" s="1" t="s">
        <v>77</v>
      </c>
      <c r="N114" s="1" t="s">
        <v>78</v>
      </c>
      <c r="O114" s="1"/>
      <c r="P114" s="1"/>
      <c r="Q114" s="1"/>
      <c r="R114" s="1"/>
      <c r="S114" s="1"/>
      <c r="T114" s="1" t="s">
        <v>2137</v>
      </c>
      <c r="U114" s="1" t="s">
        <v>2138</v>
      </c>
      <c r="V114" s="1" t="s">
        <v>2139</v>
      </c>
      <c r="W114" s="1" t="s">
        <v>2140</v>
      </c>
      <c r="X114" s="1" t="s">
        <v>2141</v>
      </c>
      <c r="Y114" s="1" t="s">
        <v>2142</v>
      </c>
      <c r="Z114" s="1" t="s">
        <v>2143</v>
      </c>
      <c r="AA114" s="1" t="s">
        <v>2144</v>
      </c>
      <c r="AB114" s="1" t="s">
        <v>2145</v>
      </c>
      <c r="AC114" s="1"/>
      <c r="AD114" s="1"/>
      <c r="AE114" s="1"/>
      <c r="AF114" s="1"/>
      <c r="AG114" s="1" t="n">
        <v>67</v>
      </c>
      <c r="AH114" s="1" t="n">
        <v>9</v>
      </c>
      <c r="AI114" s="1" t="n">
        <v>9</v>
      </c>
      <c r="AJ114" s="1" t="n">
        <v>0</v>
      </c>
      <c r="AK114" s="1" t="n">
        <v>13</v>
      </c>
      <c r="AL114" s="1" t="s">
        <v>113</v>
      </c>
      <c r="AM114" s="1" t="s">
        <v>114</v>
      </c>
      <c r="AN114" s="1" t="s">
        <v>115</v>
      </c>
      <c r="AO114" s="1" t="s">
        <v>2146</v>
      </c>
      <c r="AP114" s="1" t="s">
        <v>2147</v>
      </c>
      <c r="AQ114" s="1"/>
      <c r="AR114" s="1" t="s">
        <v>2136</v>
      </c>
      <c r="AS114" s="1" t="s">
        <v>2148</v>
      </c>
      <c r="AT114" s="1" t="s">
        <v>410</v>
      </c>
      <c r="AU114" s="1" t="n">
        <v>2020</v>
      </c>
      <c r="AV114" s="1" t="n">
        <v>25</v>
      </c>
      <c r="AW114" s="1" t="n">
        <v>2</v>
      </c>
      <c r="AX114" s="1"/>
      <c r="AY114" s="1"/>
      <c r="AZ114" s="1"/>
      <c r="BA114" s="1"/>
      <c r="BB114" s="1" t="n">
        <v>152</v>
      </c>
      <c r="BC114" s="1" t="n">
        <v>161</v>
      </c>
      <c r="BD114" s="1" t="n">
        <v>1077559519865620</v>
      </c>
      <c r="BE114" s="1" t="s">
        <v>2149</v>
      </c>
      <c r="BF114" s="1" t="str">
        <f aca="false">HYPERLINK("http://dx.doi.org/10.1177/1077559519865616","http://dx.doi.org/10.1177/1077559519865616")</f>
        <v>http://dx.doi.org/10.1177/1077559519865616</v>
      </c>
      <c r="BG114" s="1"/>
      <c r="BH114" s="1" t="s">
        <v>1974</v>
      </c>
      <c r="BI114" s="1" t="n">
        <v>10</v>
      </c>
      <c r="BJ114" s="1" t="s">
        <v>955</v>
      </c>
      <c r="BK114" s="1" t="s">
        <v>95</v>
      </c>
      <c r="BL114" s="1" t="s">
        <v>955</v>
      </c>
      <c r="BM114" s="1" t="s">
        <v>2150</v>
      </c>
      <c r="BN114" s="1" t="n">
        <v>31362522</v>
      </c>
      <c r="BO114" s="1"/>
      <c r="BP114" s="1"/>
      <c r="BQ114" s="1"/>
      <c r="BR114" s="1" t="s">
        <v>98</v>
      </c>
      <c r="BS114" s="1" t="s">
        <v>2151</v>
      </c>
      <c r="BT114" s="1" t="str">
        <f aca="false">HYPERLINK("https%3A%2F%2Fwww.webofscience.com%2Fwos%2Fwoscc%2Ffull-record%2FWOS:000480053400001","View Full Record in Web of Science")</f>
        <v>View Full Record in Web of Science</v>
      </c>
    </row>
    <row r="115" customFormat="false" ht="12.75" hidden="false" customHeight="false" outlineLevel="0" collapsed="false">
      <c r="A115" s="1" t="s">
        <v>72</v>
      </c>
      <c r="B115" s="1" t="s">
        <v>2152</v>
      </c>
      <c r="C115" s="1"/>
      <c r="D115" s="1"/>
      <c r="E115" s="1"/>
      <c r="F115" s="1" t="s">
        <v>2153</v>
      </c>
      <c r="G115" s="1"/>
      <c r="H115" s="1"/>
      <c r="I115" s="1" t="s">
        <v>2154</v>
      </c>
      <c r="J115" s="1" t="s">
        <v>2155</v>
      </c>
      <c r="K115" s="1"/>
      <c r="L115" s="1"/>
      <c r="M115" s="1" t="s">
        <v>77</v>
      </c>
      <c r="N115" s="1" t="s">
        <v>78</v>
      </c>
      <c r="O115" s="1"/>
      <c r="P115" s="1"/>
      <c r="Q115" s="1"/>
      <c r="R115" s="1"/>
      <c r="S115" s="1"/>
      <c r="T115" s="1"/>
      <c r="U115" s="1" t="s">
        <v>2156</v>
      </c>
      <c r="V115" s="1" t="s">
        <v>2157</v>
      </c>
      <c r="W115" s="1" t="s">
        <v>2158</v>
      </c>
      <c r="X115" s="1" t="s">
        <v>2159</v>
      </c>
      <c r="Y115" s="1" t="s">
        <v>2160</v>
      </c>
      <c r="Z115" s="1" t="s">
        <v>2161</v>
      </c>
      <c r="AA115" s="1"/>
      <c r="AB115" s="1" t="s">
        <v>2162</v>
      </c>
      <c r="AC115" s="1" t="s">
        <v>2163</v>
      </c>
      <c r="AD115" s="1" t="s">
        <v>2163</v>
      </c>
      <c r="AE115" s="1" t="s">
        <v>2163</v>
      </c>
      <c r="AF115" s="1"/>
      <c r="AG115" s="1" t="n">
        <v>57</v>
      </c>
      <c r="AH115" s="1" t="n">
        <v>15</v>
      </c>
      <c r="AI115" s="1" t="n">
        <v>15</v>
      </c>
      <c r="AJ115" s="1" t="n">
        <v>3</v>
      </c>
      <c r="AK115" s="1" t="n">
        <v>3</v>
      </c>
      <c r="AL115" s="1" t="s">
        <v>85</v>
      </c>
      <c r="AM115" s="1" t="s">
        <v>86</v>
      </c>
      <c r="AN115" s="1" t="s">
        <v>87</v>
      </c>
      <c r="AO115" s="1" t="s">
        <v>2164</v>
      </c>
      <c r="AP115" s="1" t="s">
        <v>2165</v>
      </c>
      <c r="AQ115" s="1"/>
      <c r="AR115" s="1" t="s">
        <v>2166</v>
      </c>
      <c r="AS115" s="1" t="s">
        <v>2167</v>
      </c>
      <c r="AT115" s="1" t="s">
        <v>1657</v>
      </c>
      <c r="AU115" s="1" t="n">
        <v>2021</v>
      </c>
      <c r="AV115" s="1" t="n">
        <v>77</v>
      </c>
      <c r="AW115" s="1" t="n">
        <v>4</v>
      </c>
      <c r="AX115" s="1"/>
      <c r="AY115" s="1"/>
      <c r="AZ115" s="1" t="s">
        <v>490</v>
      </c>
      <c r="BA115" s="1"/>
      <c r="BB115" s="1" t="n">
        <v>964</v>
      </c>
      <c r="BC115" s="1" t="n">
        <v>986</v>
      </c>
      <c r="BD115" s="1"/>
      <c r="BE115" s="1" t="s">
        <v>2168</v>
      </c>
      <c r="BF115" s="1" t="str">
        <f aca="false">HYPERLINK("http://dx.doi.org/10.1111/josi.12486","http://dx.doi.org/10.1111/josi.12486")</f>
        <v>http://dx.doi.org/10.1111/josi.12486</v>
      </c>
      <c r="BG115" s="1"/>
      <c r="BH115" s="1" t="s">
        <v>2169</v>
      </c>
      <c r="BI115" s="1" t="n">
        <v>23</v>
      </c>
      <c r="BJ115" s="1" t="s">
        <v>2170</v>
      </c>
      <c r="BK115" s="1" t="s">
        <v>95</v>
      </c>
      <c r="BL115" s="1" t="s">
        <v>2171</v>
      </c>
      <c r="BM115" s="1" t="s">
        <v>2172</v>
      </c>
      <c r="BN115" s="1"/>
      <c r="BO115" s="1"/>
      <c r="BP115" s="1"/>
      <c r="BQ115" s="1"/>
      <c r="BR115" s="1" t="s">
        <v>98</v>
      </c>
      <c r="BS115" s="1" t="s">
        <v>2173</v>
      </c>
      <c r="BT115" s="1" t="str">
        <f aca="false">HYPERLINK("https%3A%2F%2Fwww.webofscience.com%2Fwos%2Fwoscc%2Ffull-record%2FWOS:000730315500001","View Full Record in Web of Science")</f>
        <v>View Full Record in Web of Science</v>
      </c>
    </row>
    <row r="116" customFormat="false" ht="12.75" hidden="false" customHeight="false" outlineLevel="0" collapsed="false">
      <c r="A116" s="1" t="s">
        <v>72</v>
      </c>
      <c r="B116" s="1" t="s">
        <v>2174</v>
      </c>
      <c r="C116" s="1"/>
      <c r="D116" s="1"/>
      <c r="E116" s="1"/>
      <c r="F116" s="1" t="s">
        <v>2175</v>
      </c>
      <c r="G116" s="1"/>
      <c r="H116" s="1"/>
      <c r="I116" s="1" t="s">
        <v>2176</v>
      </c>
      <c r="J116" s="1" t="s">
        <v>2177</v>
      </c>
      <c r="K116" s="1"/>
      <c r="L116" s="1"/>
      <c r="M116" s="1" t="s">
        <v>77</v>
      </c>
      <c r="N116" s="1" t="s">
        <v>78</v>
      </c>
      <c r="O116" s="1"/>
      <c r="P116" s="1"/>
      <c r="Q116" s="1"/>
      <c r="R116" s="1"/>
      <c r="S116" s="1"/>
      <c r="T116" s="1" t="s">
        <v>2178</v>
      </c>
      <c r="U116" s="1" t="s">
        <v>2179</v>
      </c>
      <c r="V116" s="1" t="s">
        <v>2180</v>
      </c>
      <c r="W116" s="1" t="s">
        <v>2181</v>
      </c>
      <c r="X116" s="1" t="s">
        <v>2182</v>
      </c>
      <c r="Y116" s="1" t="s">
        <v>2183</v>
      </c>
      <c r="Z116" s="1" t="s">
        <v>2184</v>
      </c>
      <c r="AA116" s="1"/>
      <c r="AB116" s="1"/>
      <c r="AC116" s="1"/>
      <c r="AD116" s="1"/>
      <c r="AE116" s="1"/>
      <c r="AF116" s="1"/>
      <c r="AG116" s="1" t="n">
        <v>92</v>
      </c>
      <c r="AH116" s="1" t="n">
        <v>0</v>
      </c>
      <c r="AI116" s="1" t="n">
        <v>0</v>
      </c>
      <c r="AJ116" s="1" t="n">
        <v>0</v>
      </c>
      <c r="AK116" s="1" t="n">
        <v>0</v>
      </c>
      <c r="AL116" s="1" t="s">
        <v>113</v>
      </c>
      <c r="AM116" s="1" t="s">
        <v>114</v>
      </c>
      <c r="AN116" s="1" t="s">
        <v>115</v>
      </c>
      <c r="AO116" s="1"/>
      <c r="AP116" s="1" t="s">
        <v>2185</v>
      </c>
      <c r="AQ116" s="1"/>
      <c r="AR116" s="1" t="s">
        <v>2177</v>
      </c>
      <c r="AS116" s="1" t="s">
        <v>2186</v>
      </c>
      <c r="AT116" s="1"/>
      <c r="AU116" s="1" t="n">
        <v>2022</v>
      </c>
      <c r="AV116" s="1" t="n">
        <v>8</v>
      </c>
      <c r="AW116" s="1"/>
      <c r="AX116" s="1"/>
      <c r="AY116" s="1"/>
      <c r="AZ116" s="1"/>
      <c r="BA116" s="1"/>
      <c r="BB116" s="1"/>
      <c r="BC116" s="1"/>
      <c r="BD116" s="1" t="n">
        <v>23328584221138500</v>
      </c>
      <c r="BE116" s="1" t="s">
        <v>2187</v>
      </c>
      <c r="BF116" s="1" t="str">
        <f aca="false">HYPERLINK("http://dx.doi.org/10.1177/23328584221138484","http://dx.doi.org/10.1177/23328584221138484")</f>
        <v>http://dx.doi.org/10.1177/23328584221138484</v>
      </c>
      <c r="BG116" s="1"/>
      <c r="BH116" s="1"/>
      <c r="BI116" s="1" t="n">
        <v>17</v>
      </c>
      <c r="BJ116" s="1" t="s">
        <v>94</v>
      </c>
      <c r="BK116" s="1" t="s">
        <v>95</v>
      </c>
      <c r="BL116" s="1" t="s">
        <v>94</v>
      </c>
      <c r="BM116" s="1" t="s">
        <v>2188</v>
      </c>
      <c r="BN116" s="1"/>
      <c r="BO116" s="1"/>
      <c r="BP116" s="1"/>
      <c r="BQ116" s="1"/>
      <c r="BR116" s="1" t="s">
        <v>98</v>
      </c>
      <c r="BS116" s="1" t="s">
        <v>2189</v>
      </c>
      <c r="BT116" s="1" t="str">
        <f aca="false">HYPERLINK("https%3A%2F%2Fwww.webofscience.com%2Fwos%2Fwoscc%2Ffull-record%2FWOS:000927918100001","View Full Record in Web of Science")</f>
        <v>View Full Record in Web of Science</v>
      </c>
    </row>
    <row r="117" customFormat="false" ht="12.75" hidden="false" customHeight="false" outlineLevel="0" collapsed="false">
      <c r="A117" s="1" t="s">
        <v>72</v>
      </c>
      <c r="B117" s="1" t="s">
        <v>2190</v>
      </c>
      <c r="C117" s="1"/>
      <c r="D117" s="1"/>
      <c r="E117" s="1"/>
      <c r="F117" s="1" t="s">
        <v>2191</v>
      </c>
      <c r="G117" s="1"/>
      <c r="H117" s="1"/>
      <c r="I117" s="1" t="s">
        <v>2192</v>
      </c>
      <c r="J117" s="1" t="s">
        <v>2193</v>
      </c>
      <c r="K117" s="1"/>
      <c r="L117" s="1"/>
      <c r="M117" s="1" t="s">
        <v>77</v>
      </c>
      <c r="N117" s="1" t="s">
        <v>2194</v>
      </c>
      <c r="O117" s="1" t="s">
        <v>2195</v>
      </c>
      <c r="P117" s="1" t="s">
        <v>2196</v>
      </c>
      <c r="Q117" s="1" t="s">
        <v>2197</v>
      </c>
      <c r="R117" s="1" t="s">
        <v>2198</v>
      </c>
      <c r="S117" s="1"/>
      <c r="T117" s="1" t="s">
        <v>2199</v>
      </c>
      <c r="U117" s="1" t="s">
        <v>2200</v>
      </c>
      <c r="V117" s="1" t="s">
        <v>2201</v>
      </c>
      <c r="W117" s="1" t="s">
        <v>2202</v>
      </c>
      <c r="X117" s="1" t="s">
        <v>1703</v>
      </c>
      <c r="Y117" s="1" t="s">
        <v>2203</v>
      </c>
      <c r="Z117" s="1" t="s">
        <v>2204</v>
      </c>
      <c r="AA117" s="1"/>
      <c r="AB117" s="1"/>
      <c r="AC117" s="1"/>
      <c r="AD117" s="1"/>
      <c r="AE117" s="1"/>
      <c r="AF117" s="1"/>
      <c r="AG117" s="1" t="n">
        <v>57</v>
      </c>
      <c r="AH117" s="1" t="n">
        <v>28</v>
      </c>
      <c r="AI117" s="1" t="n">
        <v>29</v>
      </c>
      <c r="AJ117" s="1" t="n">
        <v>0</v>
      </c>
      <c r="AK117" s="1" t="n">
        <v>7</v>
      </c>
      <c r="AL117" s="1" t="s">
        <v>113</v>
      </c>
      <c r="AM117" s="1" t="s">
        <v>114</v>
      </c>
      <c r="AN117" s="1" t="s">
        <v>115</v>
      </c>
      <c r="AO117" s="1" t="s">
        <v>2205</v>
      </c>
      <c r="AP117" s="1"/>
      <c r="AQ117" s="1"/>
      <c r="AR117" s="1" t="s">
        <v>2206</v>
      </c>
      <c r="AS117" s="1" t="s">
        <v>2207</v>
      </c>
      <c r="AT117" s="1" t="s">
        <v>928</v>
      </c>
      <c r="AU117" s="1" t="n">
        <v>2009</v>
      </c>
      <c r="AV117" s="1" t="n">
        <v>30</v>
      </c>
      <c r="AW117" s="1" t="n">
        <v>7</v>
      </c>
      <c r="AX117" s="1"/>
      <c r="AY117" s="1"/>
      <c r="AZ117" s="1"/>
      <c r="BA117" s="1"/>
      <c r="BB117" s="1" t="n">
        <v>945</v>
      </c>
      <c r="BC117" s="1" t="n">
        <v>967</v>
      </c>
      <c r="BD117" s="1"/>
      <c r="BE117" s="1" t="s">
        <v>2208</v>
      </c>
      <c r="BF117" s="1" t="str">
        <f aca="false">HYPERLINK("http://dx.doi.org/10.1177/0192513X09332354","http://dx.doi.org/10.1177/0192513X09332354")</f>
        <v>http://dx.doi.org/10.1177/0192513X09332354</v>
      </c>
      <c r="BG117" s="1"/>
      <c r="BH117" s="1"/>
      <c r="BI117" s="1" t="n">
        <v>23</v>
      </c>
      <c r="BJ117" s="1" t="s">
        <v>294</v>
      </c>
      <c r="BK117" s="1" t="s">
        <v>2209</v>
      </c>
      <c r="BL117" s="1" t="s">
        <v>294</v>
      </c>
      <c r="BM117" s="1" t="s">
        <v>2210</v>
      </c>
      <c r="BN117" s="1"/>
      <c r="BO117" s="1"/>
      <c r="BP117" s="1"/>
      <c r="BQ117" s="1"/>
      <c r="BR117" s="1" t="s">
        <v>98</v>
      </c>
      <c r="BS117" s="1" t="s">
        <v>2211</v>
      </c>
      <c r="BT117" s="1" t="str">
        <f aca="false">HYPERLINK("https%3A%2F%2Fwww.webofscience.com%2Fwos%2Fwoscc%2Ffull-record%2FWOS:000266662800004","View Full Record in Web of Science")</f>
        <v>View Full Record in Web of Science</v>
      </c>
    </row>
    <row r="118" customFormat="false" ht="12.75" hidden="false" customHeight="false" outlineLevel="0" collapsed="false">
      <c r="A118" s="1" t="s">
        <v>72</v>
      </c>
      <c r="B118" s="1" t="s">
        <v>2212</v>
      </c>
      <c r="C118" s="1"/>
      <c r="D118" s="1"/>
      <c r="E118" s="1"/>
      <c r="F118" s="1" t="s">
        <v>2213</v>
      </c>
      <c r="G118" s="1"/>
      <c r="H118" s="1"/>
      <c r="I118" s="1" t="s">
        <v>2214</v>
      </c>
      <c r="J118" s="1" t="s">
        <v>2215</v>
      </c>
      <c r="K118" s="1"/>
      <c r="L118" s="1"/>
      <c r="M118" s="1" t="s">
        <v>77</v>
      </c>
      <c r="N118" s="1" t="s">
        <v>78</v>
      </c>
      <c r="O118" s="1"/>
      <c r="P118" s="1"/>
      <c r="Q118" s="1"/>
      <c r="R118" s="1"/>
      <c r="S118" s="1"/>
      <c r="T118" s="1" t="s">
        <v>2216</v>
      </c>
      <c r="U118" s="1" t="s">
        <v>2217</v>
      </c>
      <c r="V118" s="1" t="s">
        <v>2218</v>
      </c>
      <c r="W118" s="1" t="s">
        <v>2219</v>
      </c>
      <c r="X118" s="1" t="s">
        <v>2220</v>
      </c>
      <c r="Y118" s="1" t="s">
        <v>2221</v>
      </c>
      <c r="Z118" s="1" t="s">
        <v>2222</v>
      </c>
      <c r="AA118" s="1"/>
      <c r="AB118" s="1"/>
      <c r="AC118" s="1"/>
      <c r="AD118" s="1"/>
      <c r="AE118" s="1"/>
      <c r="AF118" s="1"/>
      <c r="AG118" s="1" t="n">
        <v>85</v>
      </c>
      <c r="AH118" s="1" t="n">
        <v>17</v>
      </c>
      <c r="AI118" s="1" t="n">
        <v>17</v>
      </c>
      <c r="AJ118" s="1" t="n">
        <v>1</v>
      </c>
      <c r="AK118" s="1" t="n">
        <v>46</v>
      </c>
      <c r="AL118" s="1" t="s">
        <v>137</v>
      </c>
      <c r="AM118" s="1" t="s">
        <v>138</v>
      </c>
      <c r="AN118" s="1" t="s">
        <v>139</v>
      </c>
      <c r="AO118" s="1" t="s">
        <v>2223</v>
      </c>
      <c r="AP118" s="1" t="s">
        <v>2224</v>
      </c>
      <c r="AQ118" s="1"/>
      <c r="AR118" s="1" t="s">
        <v>2225</v>
      </c>
      <c r="AS118" s="1" t="s">
        <v>2226</v>
      </c>
      <c r="AT118" s="1" t="s">
        <v>697</v>
      </c>
      <c r="AU118" s="1" t="n">
        <v>2008</v>
      </c>
      <c r="AV118" s="1" t="n">
        <v>50</v>
      </c>
      <c r="AW118" s="1" t="n">
        <v>1</v>
      </c>
      <c r="AX118" s="1"/>
      <c r="AY118" s="1"/>
      <c r="AZ118" s="1"/>
      <c r="BA118" s="1"/>
      <c r="BB118" s="1" t="n">
        <v>55</v>
      </c>
      <c r="BC118" s="1" t="n">
        <v>73</v>
      </c>
      <c r="BD118" s="1"/>
      <c r="BE118" s="1" t="s">
        <v>2227</v>
      </c>
      <c r="BF118" s="1" t="str">
        <f aca="false">HYPERLINK("http://dx.doi.org/10.1080/00131880801920395","http://dx.doi.org/10.1080/00131880801920395")</f>
        <v>http://dx.doi.org/10.1080/00131880801920395</v>
      </c>
      <c r="BG118" s="1"/>
      <c r="BH118" s="1"/>
      <c r="BI118" s="1" t="n">
        <v>19</v>
      </c>
      <c r="BJ118" s="1" t="s">
        <v>94</v>
      </c>
      <c r="BK118" s="1" t="s">
        <v>95</v>
      </c>
      <c r="BL118" s="1" t="s">
        <v>94</v>
      </c>
      <c r="BM118" s="1" t="s">
        <v>2228</v>
      </c>
      <c r="BN118" s="1"/>
      <c r="BO118" s="1"/>
      <c r="BP118" s="1"/>
      <c r="BQ118" s="1"/>
      <c r="BR118" s="1" t="s">
        <v>98</v>
      </c>
      <c r="BS118" s="1" t="s">
        <v>2229</v>
      </c>
      <c r="BT118" s="1" t="str">
        <f aca="false">HYPERLINK("https%3A%2F%2Fwww.webofscience.com%2Fwos%2Fwoscc%2Ffull-record%2FWOS:000254519700005","View Full Record in Web of Science")</f>
        <v>View Full Record in Web of Science</v>
      </c>
    </row>
    <row r="119" customFormat="false" ht="12.75" hidden="false" customHeight="false" outlineLevel="0" collapsed="false">
      <c r="A119" s="1" t="s">
        <v>72</v>
      </c>
      <c r="B119" s="1" t="s">
        <v>2230</v>
      </c>
      <c r="C119" s="1"/>
      <c r="D119" s="1"/>
      <c r="E119" s="1"/>
      <c r="F119" s="1" t="s">
        <v>1488</v>
      </c>
      <c r="G119" s="1"/>
      <c r="H119" s="1"/>
      <c r="I119" s="1" t="s">
        <v>2231</v>
      </c>
      <c r="J119" s="1" t="s">
        <v>1678</v>
      </c>
      <c r="K119" s="1"/>
      <c r="L119" s="1"/>
      <c r="M119" s="1" t="s">
        <v>77</v>
      </c>
      <c r="N119" s="1" t="s">
        <v>78</v>
      </c>
      <c r="O119" s="1"/>
      <c r="P119" s="1"/>
      <c r="Q119" s="1"/>
      <c r="R119" s="1"/>
      <c r="S119" s="1"/>
      <c r="T119" s="1" t="s">
        <v>2232</v>
      </c>
      <c r="U119" s="1" t="s">
        <v>2233</v>
      </c>
      <c r="V119" s="1" t="s">
        <v>2234</v>
      </c>
      <c r="W119" s="1" t="s">
        <v>1493</v>
      </c>
      <c r="X119" s="1" t="s">
        <v>1494</v>
      </c>
      <c r="Y119" s="1" t="s">
        <v>2235</v>
      </c>
      <c r="Z119" s="1" t="s">
        <v>1496</v>
      </c>
      <c r="AA119" s="1"/>
      <c r="AB119" s="1"/>
      <c r="AC119" s="1"/>
      <c r="AD119" s="1"/>
      <c r="AE119" s="1"/>
      <c r="AF119" s="1"/>
      <c r="AG119" s="1" t="n">
        <v>41</v>
      </c>
      <c r="AH119" s="1" t="n">
        <v>6</v>
      </c>
      <c r="AI119" s="1" t="n">
        <v>6</v>
      </c>
      <c r="AJ119" s="1" t="n">
        <v>0</v>
      </c>
      <c r="AK119" s="1" t="n">
        <v>21</v>
      </c>
      <c r="AL119" s="1" t="s">
        <v>164</v>
      </c>
      <c r="AM119" s="1" t="s">
        <v>165</v>
      </c>
      <c r="AN119" s="1" t="s">
        <v>166</v>
      </c>
      <c r="AO119" s="1" t="s">
        <v>1687</v>
      </c>
      <c r="AP119" s="1"/>
      <c r="AQ119" s="1"/>
      <c r="AR119" s="1" t="s">
        <v>1678</v>
      </c>
      <c r="AS119" s="1" t="s">
        <v>1689</v>
      </c>
      <c r="AT119" s="1" t="s">
        <v>186</v>
      </c>
      <c r="AU119" s="1" t="n">
        <v>2012</v>
      </c>
      <c r="AV119" s="1" t="n">
        <v>67</v>
      </c>
      <c r="AW119" s="1" t="s">
        <v>2236</v>
      </c>
      <c r="AX119" s="1"/>
      <c r="AY119" s="1"/>
      <c r="AZ119" s="1"/>
      <c r="BA119" s="1"/>
      <c r="BB119" s="1" t="n">
        <v>236</v>
      </c>
      <c r="BC119" s="1" t="n">
        <v>246</v>
      </c>
      <c r="BD119" s="1"/>
      <c r="BE119" s="1" t="s">
        <v>2237</v>
      </c>
      <c r="BF119" s="1" t="str">
        <f aca="false">HYPERLINK("http://dx.doi.org/10.1007/s11199-012-0159-x","http://dx.doi.org/10.1007/s11199-012-0159-x")</f>
        <v>http://dx.doi.org/10.1007/s11199-012-0159-x</v>
      </c>
      <c r="BG119" s="1"/>
      <c r="BH119" s="1"/>
      <c r="BI119" s="1" t="n">
        <v>11</v>
      </c>
      <c r="BJ119" s="1" t="s">
        <v>1692</v>
      </c>
      <c r="BK119" s="1" t="s">
        <v>95</v>
      </c>
      <c r="BL119" s="1" t="s">
        <v>1693</v>
      </c>
      <c r="BM119" s="1" t="s">
        <v>2238</v>
      </c>
      <c r="BN119" s="1"/>
      <c r="BO119" s="1"/>
      <c r="BP119" s="1"/>
      <c r="BQ119" s="1"/>
      <c r="BR119" s="1" t="s">
        <v>98</v>
      </c>
      <c r="BS119" s="1" t="s">
        <v>2239</v>
      </c>
      <c r="BT119" s="1" t="str">
        <f aca="false">HYPERLINK("https%3A%2F%2Fwww.webofscience.com%2Fwos%2Fwoscc%2Ffull-record%2FWOS:000305750400009","View Full Record in Web of Science")</f>
        <v>View Full Record in Web of Science</v>
      </c>
    </row>
    <row r="120" customFormat="false" ht="12.75" hidden="false" customHeight="false" outlineLevel="0" collapsed="false">
      <c r="A120" s="1" t="s">
        <v>72</v>
      </c>
      <c r="B120" s="1" t="s">
        <v>2240</v>
      </c>
      <c r="C120" s="1"/>
      <c r="D120" s="1"/>
      <c r="E120" s="1"/>
      <c r="F120" s="1" t="s">
        <v>2241</v>
      </c>
      <c r="G120" s="1"/>
      <c r="H120" s="1"/>
      <c r="I120" s="1" t="s">
        <v>2242</v>
      </c>
      <c r="J120" s="1" t="s">
        <v>2243</v>
      </c>
      <c r="K120" s="1"/>
      <c r="L120" s="1"/>
      <c r="M120" s="1" t="s">
        <v>77</v>
      </c>
      <c r="N120" s="1" t="s">
        <v>78</v>
      </c>
      <c r="O120" s="1"/>
      <c r="P120" s="1"/>
      <c r="Q120" s="1"/>
      <c r="R120" s="1"/>
      <c r="S120" s="1"/>
      <c r="T120" s="1" t="s">
        <v>2244</v>
      </c>
      <c r="U120" s="1" t="s">
        <v>2245</v>
      </c>
      <c r="V120" s="1" t="s">
        <v>2246</v>
      </c>
      <c r="W120" s="1" t="s">
        <v>2247</v>
      </c>
      <c r="X120" s="1" t="s">
        <v>2248</v>
      </c>
      <c r="Y120" s="1" t="s">
        <v>2249</v>
      </c>
      <c r="Z120" s="1" t="s">
        <v>2250</v>
      </c>
      <c r="AA120" s="1" t="s">
        <v>2251</v>
      </c>
      <c r="AB120" s="1" t="s">
        <v>2252</v>
      </c>
      <c r="AC120" s="1"/>
      <c r="AD120" s="1"/>
      <c r="AE120" s="1"/>
      <c r="AF120" s="1"/>
      <c r="AG120" s="1" t="n">
        <v>81</v>
      </c>
      <c r="AH120" s="1" t="n">
        <v>7</v>
      </c>
      <c r="AI120" s="1" t="n">
        <v>8</v>
      </c>
      <c r="AJ120" s="1" t="n">
        <v>1</v>
      </c>
      <c r="AK120" s="1" t="n">
        <v>8</v>
      </c>
      <c r="AL120" s="1" t="s">
        <v>137</v>
      </c>
      <c r="AM120" s="1" t="s">
        <v>138</v>
      </c>
      <c r="AN120" s="1" t="s">
        <v>139</v>
      </c>
      <c r="AO120" s="1" t="s">
        <v>2253</v>
      </c>
      <c r="AP120" s="1" t="s">
        <v>2254</v>
      </c>
      <c r="AQ120" s="1"/>
      <c r="AR120" s="1" t="s">
        <v>2255</v>
      </c>
      <c r="AS120" s="1" t="s">
        <v>2256</v>
      </c>
      <c r="AT120" s="1"/>
      <c r="AU120" s="1" t="n">
        <v>2020</v>
      </c>
      <c r="AV120" s="1" t="n">
        <v>16</v>
      </c>
      <c r="AW120" s="1" t="n">
        <v>2</v>
      </c>
      <c r="AX120" s="1"/>
      <c r="AY120" s="1"/>
      <c r="AZ120" s="1"/>
      <c r="BA120" s="1"/>
      <c r="BB120" s="1" t="n">
        <v>138</v>
      </c>
      <c r="BC120" s="1" t="n">
        <v>157</v>
      </c>
      <c r="BD120" s="1"/>
      <c r="BE120" s="1" t="s">
        <v>2257</v>
      </c>
      <c r="BF120" s="1" t="str">
        <f aca="false">HYPERLINK("http://dx.doi.org/10.1080/17448689.2020.1752020","http://dx.doi.org/10.1080/17448689.2020.1752020")</f>
        <v>http://dx.doi.org/10.1080/17448689.2020.1752020</v>
      </c>
      <c r="BG120" s="1"/>
      <c r="BH120" s="1"/>
      <c r="BI120" s="1" t="n">
        <v>20</v>
      </c>
      <c r="BJ120" s="1" t="s">
        <v>2258</v>
      </c>
      <c r="BK120" s="1" t="s">
        <v>350</v>
      </c>
      <c r="BL120" s="1" t="s">
        <v>2259</v>
      </c>
      <c r="BM120" s="1" t="s">
        <v>2260</v>
      </c>
      <c r="BN120" s="1"/>
      <c r="BO120" s="1"/>
      <c r="BP120" s="1"/>
      <c r="BQ120" s="1"/>
      <c r="BR120" s="1" t="s">
        <v>98</v>
      </c>
      <c r="BS120" s="1" t="s">
        <v>2261</v>
      </c>
      <c r="BT120" s="1" t="str">
        <f aca="false">HYPERLINK("https%3A%2F%2Fwww.webofscience.com%2Fwos%2Fwoscc%2Ffull-record%2FWOS:000551196900003","View Full Record in Web of Science")</f>
        <v>View Full Record in Web of Science</v>
      </c>
    </row>
    <row r="121" customFormat="false" ht="12.75" hidden="false" customHeight="false" outlineLevel="0" collapsed="false">
      <c r="A121" s="1" t="s">
        <v>72</v>
      </c>
      <c r="B121" s="1" t="s">
        <v>2262</v>
      </c>
      <c r="C121" s="1"/>
      <c r="D121" s="1"/>
      <c r="E121" s="1"/>
      <c r="F121" s="1" t="s">
        <v>2263</v>
      </c>
      <c r="G121" s="1"/>
      <c r="H121" s="1"/>
      <c r="I121" s="1" t="s">
        <v>2264</v>
      </c>
      <c r="J121" s="1" t="s">
        <v>152</v>
      </c>
      <c r="K121" s="1"/>
      <c r="L121" s="1"/>
      <c r="M121" s="1" t="s">
        <v>77</v>
      </c>
      <c r="N121" s="1" t="s">
        <v>78</v>
      </c>
      <c r="O121" s="1"/>
      <c r="P121" s="1"/>
      <c r="Q121" s="1"/>
      <c r="R121" s="1"/>
      <c r="S121" s="1"/>
      <c r="T121" s="1" t="s">
        <v>2265</v>
      </c>
      <c r="U121" s="1" t="s">
        <v>2266</v>
      </c>
      <c r="V121" s="1" t="s">
        <v>2267</v>
      </c>
      <c r="W121" s="1" t="s">
        <v>2268</v>
      </c>
      <c r="X121" s="1" t="s">
        <v>2269</v>
      </c>
      <c r="Y121" s="1" t="s">
        <v>2270</v>
      </c>
      <c r="Z121" s="1" t="s">
        <v>2271</v>
      </c>
      <c r="AA121" s="1"/>
      <c r="AB121" s="1"/>
      <c r="AC121" s="1" t="s">
        <v>2272</v>
      </c>
      <c r="AD121" s="1" t="s">
        <v>2273</v>
      </c>
      <c r="AE121" s="1" t="s">
        <v>2274</v>
      </c>
      <c r="AF121" s="1"/>
      <c r="AG121" s="1" t="n">
        <v>53</v>
      </c>
      <c r="AH121" s="1" t="n">
        <v>26</v>
      </c>
      <c r="AI121" s="1" t="n">
        <v>27</v>
      </c>
      <c r="AJ121" s="1" t="n">
        <v>2</v>
      </c>
      <c r="AK121" s="1" t="n">
        <v>37</v>
      </c>
      <c r="AL121" s="1" t="s">
        <v>164</v>
      </c>
      <c r="AM121" s="1" t="s">
        <v>165</v>
      </c>
      <c r="AN121" s="1" t="s">
        <v>166</v>
      </c>
      <c r="AO121" s="1" t="s">
        <v>167</v>
      </c>
      <c r="AP121" s="1" t="s">
        <v>168</v>
      </c>
      <c r="AQ121" s="1"/>
      <c r="AR121" s="1" t="s">
        <v>169</v>
      </c>
      <c r="AS121" s="1" t="s">
        <v>170</v>
      </c>
      <c r="AT121" s="1" t="s">
        <v>453</v>
      </c>
      <c r="AU121" s="1" t="n">
        <v>2016</v>
      </c>
      <c r="AV121" s="1" t="n">
        <v>45</v>
      </c>
      <c r="AW121" s="1" t="n">
        <v>6</v>
      </c>
      <c r="AX121" s="1"/>
      <c r="AY121" s="1"/>
      <c r="AZ121" s="1" t="s">
        <v>490</v>
      </c>
      <c r="BA121" s="1"/>
      <c r="BB121" s="1" t="n">
        <v>1065</v>
      </c>
      <c r="BC121" s="1" t="n">
        <v>1074</v>
      </c>
      <c r="BD121" s="1"/>
      <c r="BE121" s="1" t="s">
        <v>2275</v>
      </c>
      <c r="BF121" s="1" t="str">
        <f aca="false">HYPERLINK("http://dx.doi.org/10.1007/s10964-016-0443-0","http://dx.doi.org/10.1007/s10964-016-0443-0")</f>
        <v>http://dx.doi.org/10.1007/s10964-016-0443-0</v>
      </c>
      <c r="BG121" s="1"/>
      <c r="BH121" s="1"/>
      <c r="BI121" s="1" t="n">
        <v>10</v>
      </c>
      <c r="BJ121" s="1" t="s">
        <v>173</v>
      </c>
      <c r="BK121" s="1" t="s">
        <v>95</v>
      </c>
      <c r="BL121" s="1" t="s">
        <v>123</v>
      </c>
      <c r="BM121" s="1" t="s">
        <v>2276</v>
      </c>
      <c r="BN121" s="1" t="n">
        <v>26951508</v>
      </c>
      <c r="BO121" s="1" t="s">
        <v>210</v>
      </c>
      <c r="BP121" s="1"/>
      <c r="BQ121" s="1"/>
      <c r="BR121" s="1" t="s">
        <v>98</v>
      </c>
      <c r="BS121" s="1" t="s">
        <v>2277</v>
      </c>
      <c r="BT121" s="1" t="str">
        <f aca="false">HYPERLINK("https%3A%2F%2Fwww.webofscience.com%2Fwos%2Fwoscc%2Ffull-record%2FWOS:000375623700002","View Full Record in Web of Science")</f>
        <v>View Full Record in Web of Science</v>
      </c>
    </row>
    <row r="122" customFormat="false" ht="12.75" hidden="false" customHeight="false" outlineLevel="0" collapsed="false">
      <c r="A122" s="1" t="s">
        <v>72</v>
      </c>
      <c r="B122" s="1" t="s">
        <v>2278</v>
      </c>
      <c r="C122" s="1"/>
      <c r="D122" s="1"/>
      <c r="E122" s="1"/>
      <c r="F122" s="1" t="s">
        <v>2279</v>
      </c>
      <c r="G122" s="1"/>
      <c r="H122" s="1"/>
      <c r="I122" s="1" t="s">
        <v>2280</v>
      </c>
      <c r="J122" s="1" t="s">
        <v>152</v>
      </c>
      <c r="K122" s="1"/>
      <c r="L122" s="1"/>
      <c r="M122" s="1" t="s">
        <v>77</v>
      </c>
      <c r="N122" s="1" t="s">
        <v>78</v>
      </c>
      <c r="O122" s="1"/>
      <c r="P122" s="1"/>
      <c r="Q122" s="1"/>
      <c r="R122" s="1"/>
      <c r="S122" s="1"/>
      <c r="T122" s="1" t="s">
        <v>2281</v>
      </c>
      <c r="U122" s="1" t="s">
        <v>2282</v>
      </c>
      <c r="V122" s="1" t="s">
        <v>2283</v>
      </c>
      <c r="W122" s="1" t="s">
        <v>2284</v>
      </c>
      <c r="X122" s="1" t="s">
        <v>2285</v>
      </c>
      <c r="Y122" s="1" t="s">
        <v>2286</v>
      </c>
      <c r="Z122" s="1" t="s">
        <v>2287</v>
      </c>
      <c r="AA122" s="1" t="s">
        <v>2288</v>
      </c>
      <c r="AB122" s="1" t="s">
        <v>2289</v>
      </c>
      <c r="AC122" s="1" t="s">
        <v>2290</v>
      </c>
      <c r="AD122" s="1" t="s">
        <v>751</v>
      </c>
      <c r="AE122" s="1"/>
      <c r="AF122" s="1"/>
      <c r="AG122" s="1" t="n">
        <v>62</v>
      </c>
      <c r="AH122" s="1" t="n">
        <v>35</v>
      </c>
      <c r="AI122" s="1" t="n">
        <v>35</v>
      </c>
      <c r="AJ122" s="1" t="n">
        <v>2</v>
      </c>
      <c r="AK122" s="1" t="n">
        <v>39</v>
      </c>
      <c r="AL122" s="1" t="s">
        <v>164</v>
      </c>
      <c r="AM122" s="1" t="s">
        <v>165</v>
      </c>
      <c r="AN122" s="1" t="s">
        <v>166</v>
      </c>
      <c r="AO122" s="1" t="s">
        <v>167</v>
      </c>
      <c r="AP122" s="1" t="s">
        <v>168</v>
      </c>
      <c r="AQ122" s="1"/>
      <c r="AR122" s="1" t="s">
        <v>169</v>
      </c>
      <c r="AS122" s="1" t="s">
        <v>170</v>
      </c>
      <c r="AT122" s="1" t="s">
        <v>469</v>
      </c>
      <c r="AU122" s="1" t="n">
        <v>2012</v>
      </c>
      <c r="AV122" s="1" t="n">
        <v>41</v>
      </c>
      <c r="AW122" s="1" t="n">
        <v>9</v>
      </c>
      <c r="AX122" s="1"/>
      <c r="AY122" s="1"/>
      <c r="AZ122" s="1"/>
      <c r="BA122" s="1"/>
      <c r="BB122" s="1" t="n">
        <v>1168</v>
      </c>
      <c r="BC122" s="1" t="n">
        <v>1183</v>
      </c>
      <c r="BD122" s="1"/>
      <c r="BE122" s="1" t="s">
        <v>2291</v>
      </c>
      <c r="BF122" s="1" t="str">
        <f aca="false">HYPERLINK("http://dx.doi.org/10.1007/s10964-012-9777-4","http://dx.doi.org/10.1007/s10964-012-9777-4")</f>
        <v>http://dx.doi.org/10.1007/s10964-012-9777-4</v>
      </c>
      <c r="BG122" s="1"/>
      <c r="BH122" s="1"/>
      <c r="BI122" s="1" t="n">
        <v>16</v>
      </c>
      <c r="BJ122" s="1" t="s">
        <v>173</v>
      </c>
      <c r="BK122" s="1" t="s">
        <v>95</v>
      </c>
      <c r="BL122" s="1" t="s">
        <v>123</v>
      </c>
      <c r="BM122" s="1" t="s">
        <v>2292</v>
      </c>
      <c r="BN122" s="1" t="n">
        <v>22684206</v>
      </c>
      <c r="BO122" s="1"/>
      <c r="BP122" s="1"/>
      <c r="BQ122" s="1"/>
      <c r="BR122" s="1" t="s">
        <v>98</v>
      </c>
      <c r="BS122" s="1" t="s">
        <v>2293</v>
      </c>
      <c r="BT122" s="1" t="str">
        <f aca="false">HYPERLINK("https%3A%2F%2Fwww.webofscience.com%2Fwos%2Fwoscc%2Ffull-record%2FWOS:000307514600005","View Full Record in Web of Science")</f>
        <v>View Full Record in Web of Science</v>
      </c>
    </row>
    <row r="123" customFormat="false" ht="12.75" hidden="false" customHeight="false" outlineLevel="0" collapsed="false">
      <c r="A123" s="1" t="s">
        <v>72</v>
      </c>
      <c r="B123" s="1" t="s">
        <v>2294</v>
      </c>
      <c r="C123" s="1"/>
      <c r="D123" s="1"/>
      <c r="E123" s="1"/>
      <c r="F123" s="1" t="s">
        <v>2295</v>
      </c>
      <c r="G123" s="1"/>
      <c r="H123" s="1"/>
      <c r="I123" s="1" t="s">
        <v>2296</v>
      </c>
      <c r="J123" s="1" t="s">
        <v>152</v>
      </c>
      <c r="K123" s="1"/>
      <c r="L123" s="1"/>
      <c r="M123" s="1" t="s">
        <v>77</v>
      </c>
      <c r="N123" s="1" t="s">
        <v>78</v>
      </c>
      <c r="O123" s="1"/>
      <c r="P123" s="1"/>
      <c r="Q123" s="1"/>
      <c r="R123" s="1"/>
      <c r="S123" s="1"/>
      <c r="T123" s="1" t="s">
        <v>2297</v>
      </c>
      <c r="U123" s="1" t="s">
        <v>2298</v>
      </c>
      <c r="V123" s="1" t="s">
        <v>2299</v>
      </c>
      <c r="W123" s="1" t="s">
        <v>2300</v>
      </c>
      <c r="X123" s="1" t="s">
        <v>2301</v>
      </c>
      <c r="Y123" s="1" t="s">
        <v>2302</v>
      </c>
      <c r="Z123" s="1" t="s">
        <v>2303</v>
      </c>
      <c r="AA123" s="1"/>
      <c r="AB123" s="1" t="s">
        <v>2304</v>
      </c>
      <c r="AC123" s="1"/>
      <c r="AD123" s="1"/>
      <c r="AE123" s="1"/>
      <c r="AF123" s="1"/>
      <c r="AG123" s="1" t="n">
        <v>48</v>
      </c>
      <c r="AH123" s="1" t="n">
        <v>21</v>
      </c>
      <c r="AI123" s="1" t="n">
        <v>21</v>
      </c>
      <c r="AJ123" s="1" t="n">
        <v>0</v>
      </c>
      <c r="AK123" s="1" t="n">
        <v>7</v>
      </c>
      <c r="AL123" s="1" t="s">
        <v>164</v>
      </c>
      <c r="AM123" s="1" t="s">
        <v>165</v>
      </c>
      <c r="AN123" s="1" t="s">
        <v>166</v>
      </c>
      <c r="AO123" s="1" t="s">
        <v>167</v>
      </c>
      <c r="AP123" s="1" t="s">
        <v>168</v>
      </c>
      <c r="AQ123" s="1"/>
      <c r="AR123" s="1" t="s">
        <v>169</v>
      </c>
      <c r="AS123" s="1" t="s">
        <v>170</v>
      </c>
      <c r="AT123" s="1" t="s">
        <v>120</v>
      </c>
      <c r="AU123" s="1" t="n">
        <v>2009</v>
      </c>
      <c r="AV123" s="1" t="n">
        <v>38</v>
      </c>
      <c r="AW123" s="1" t="n">
        <v>9</v>
      </c>
      <c r="AX123" s="1"/>
      <c r="AY123" s="1"/>
      <c r="AZ123" s="1"/>
      <c r="BA123" s="1"/>
      <c r="BB123" s="1" t="n">
        <v>1172</v>
      </c>
      <c r="BC123" s="1" t="n">
        <v>1186</v>
      </c>
      <c r="BD123" s="1"/>
      <c r="BE123" s="1" t="s">
        <v>2305</v>
      </c>
      <c r="BF123" s="1" t="str">
        <f aca="false">HYPERLINK("http://dx.doi.org/10.1007/s10964-008-9372-x","http://dx.doi.org/10.1007/s10964-008-9372-x")</f>
        <v>http://dx.doi.org/10.1007/s10964-008-9372-x</v>
      </c>
      <c r="BG123" s="1"/>
      <c r="BH123" s="1"/>
      <c r="BI123" s="1" t="n">
        <v>15</v>
      </c>
      <c r="BJ123" s="1" t="s">
        <v>173</v>
      </c>
      <c r="BK123" s="1" t="s">
        <v>95</v>
      </c>
      <c r="BL123" s="1" t="s">
        <v>123</v>
      </c>
      <c r="BM123" s="1" t="s">
        <v>2306</v>
      </c>
      <c r="BN123" s="1" t="n">
        <v>19669898</v>
      </c>
      <c r="BO123" s="1"/>
      <c r="BP123" s="1"/>
      <c r="BQ123" s="1"/>
      <c r="BR123" s="1" t="s">
        <v>98</v>
      </c>
      <c r="BS123" s="1" t="s">
        <v>2307</v>
      </c>
      <c r="BT123" s="1" t="str">
        <f aca="false">HYPERLINK("https%3A%2F%2Fwww.webofscience.com%2Fwos%2Fwoscc%2Ffull-record%2FWOS:000268880300002","View Full Record in Web of Science")</f>
        <v>View Full Record in Web of Science</v>
      </c>
    </row>
    <row r="124" customFormat="false" ht="12.75" hidden="false" customHeight="false" outlineLevel="0" collapsed="false">
      <c r="A124" s="1" t="s">
        <v>72</v>
      </c>
      <c r="B124" s="1" t="s">
        <v>2308</v>
      </c>
      <c r="C124" s="1"/>
      <c r="D124" s="1"/>
      <c r="E124" s="1"/>
      <c r="F124" s="1" t="s">
        <v>2309</v>
      </c>
      <c r="G124" s="1"/>
      <c r="H124" s="1"/>
      <c r="I124" s="1" t="s">
        <v>2310</v>
      </c>
      <c r="J124" s="1" t="s">
        <v>152</v>
      </c>
      <c r="K124" s="1"/>
      <c r="L124" s="1"/>
      <c r="M124" s="1" t="s">
        <v>77</v>
      </c>
      <c r="N124" s="1" t="s">
        <v>78</v>
      </c>
      <c r="O124" s="1"/>
      <c r="P124" s="1"/>
      <c r="Q124" s="1"/>
      <c r="R124" s="1"/>
      <c r="S124" s="1"/>
      <c r="T124" s="1" t="s">
        <v>2311</v>
      </c>
      <c r="U124" s="1" t="s">
        <v>2312</v>
      </c>
      <c r="V124" s="1" t="s">
        <v>2313</v>
      </c>
      <c r="W124" s="1" t="s">
        <v>2314</v>
      </c>
      <c r="X124" s="1" t="s">
        <v>2051</v>
      </c>
      <c r="Y124" s="1" t="s">
        <v>2315</v>
      </c>
      <c r="Z124" s="1" t="s">
        <v>2316</v>
      </c>
      <c r="AA124" s="1"/>
      <c r="AB124" s="1"/>
      <c r="AC124" s="1"/>
      <c r="AD124" s="1"/>
      <c r="AE124" s="1"/>
      <c r="AF124" s="1"/>
      <c r="AG124" s="1" t="n">
        <v>28</v>
      </c>
      <c r="AH124" s="1" t="n">
        <v>38</v>
      </c>
      <c r="AI124" s="1" t="n">
        <v>39</v>
      </c>
      <c r="AJ124" s="1" t="n">
        <v>9</v>
      </c>
      <c r="AK124" s="1" t="n">
        <v>39</v>
      </c>
      <c r="AL124" s="1" t="s">
        <v>164</v>
      </c>
      <c r="AM124" s="1" t="s">
        <v>165</v>
      </c>
      <c r="AN124" s="1" t="s">
        <v>166</v>
      </c>
      <c r="AO124" s="1" t="s">
        <v>167</v>
      </c>
      <c r="AP124" s="1" t="s">
        <v>168</v>
      </c>
      <c r="AQ124" s="1"/>
      <c r="AR124" s="1" t="s">
        <v>169</v>
      </c>
      <c r="AS124" s="1" t="s">
        <v>170</v>
      </c>
      <c r="AT124" s="1" t="s">
        <v>393</v>
      </c>
      <c r="AU124" s="1" t="n">
        <v>2014</v>
      </c>
      <c r="AV124" s="1" t="n">
        <v>43</v>
      </c>
      <c r="AW124" s="1" t="n">
        <v>1</v>
      </c>
      <c r="AX124" s="1"/>
      <c r="AY124" s="1"/>
      <c r="AZ124" s="1"/>
      <c r="BA124" s="1"/>
      <c r="BB124" s="1" t="n">
        <v>137</v>
      </c>
      <c r="BC124" s="1" t="n">
        <v>145</v>
      </c>
      <c r="BD124" s="1"/>
      <c r="BE124" s="1" t="s">
        <v>2317</v>
      </c>
      <c r="BF124" s="1" t="str">
        <f aca="false">HYPERLINK("http://dx.doi.org/10.1007/s10964-013-9988-3","http://dx.doi.org/10.1007/s10964-013-9988-3")</f>
        <v>http://dx.doi.org/10.1007/s10964-013-9988-3</v>
      </c>
      <c r="BG124" s="1"/>
      <c r="BH124" s="1"/>
      <c r="BI124" s="1" t="n">
        <v>9</v>
      </c>
      <c r="BJ124" s="1" t="s">
        <v>173</v>
      </c>
      <c r="BK124" s="1" t="s">
        <v>95</v>
      </c>
      <c r="BL124" s="1" t="s">
        <v>123</v>
      </c>
      <c r="BM124" s="1" t="s">
        <v>2318</v>
      </c>
      <c r="BN124" s="1" t="n">
        <v>23933963</v>
      </c>
      <c r="BO124" s="1"/>
      <c r="BP124" s="1"/>
      <c r="BQ124" s="1"/>
      <c r="BR124" s="1" t="s">
        <v>98</v>
      </c>
      <c r="BS124" s="1" t="s">
        <v>2319</v>
      </c>
      <c r="BT124" s="1" t="str">
        <f aca="false">HYPERLINK("https%3A%2F%2Fwww.webofscience.com%2Fwos%2Fwoscc%2Ffull-record%2FWOS:000329241200012","View Full Record in Web of Science")</f>
        <v>View Full Record in Web of Science</v>
      </c>
    </row>
    <row r="125" customFormat="false" ht="12.75" hidden="false" customHeight="false" outlineLevel="0" collapsed="false">
      <c r="A125" s="1" t="s">
        <v>72</v>
      </c>
      <c r="B125" s="1" t="s">
        <v>2320</v>
      </c>
      <c r="C125" s="1"/>
      <c r="D125" s="1"/>
      <c r="E125" s="1"/>
      <c r="F125" s="1" t="s">
        <v>2321</v>
      </c>
      <c r="G125" s="1"/>
      <c r="H125" s="1"/>
      <c r="I125" s="1" t="s">
        <v>2322</v>
      </c>
      <c r="J125" s="1" t="s">
        <v>2323</v>
      </c>
      <c r="K125" s="1"/>
      <c r="L125" s="1"/>
      <c r="M125" s="1" t="s">
        <v>77</v>
      </c>
      <c r="N125" s="1" t="s">
        <v>78</v>
      </c>
      <c r="O125" s="1"/>
      <c r="P125" s="1"/>
      <c r="Q125" s="1"/>
      <c r="R125" s="1"/>
      <c r="S125" s="1"/>
      <c r="T125" s="1" t="s">
        <v>2324</v>
      </c>
      <c r="U125" s="1" t="s">
        <v>2325</v>
      </c>
      <c r="V125" s="1" t="s">
        <v>2326</v>
      </c>
      <c r="W125" s="1" t="s">
        <v>2327</v>
      </c>
      <c r="X125" s="1" t="s">
        <v>2328</v>
      </c>
      <c r="Y125" s="1" t="s">
        <v>2329</v>
      </c>
      <c r="Z125" s="1" t="s">
        <v>2330</v>
      </c>
      <c r="AA125" s="1"/>
      <c r="AB125" s="1"/>
      <c r="AC125" s="1"/>
      <c r="AD125" s="1"/>
      <c r="AE125" s="1"/>
      <c r="AF125" s="1"/>
      <c r="AG125" s="1" t="n">
        <v>132</v>
      </c>
      <c r="AH125" s="1" t="n">
        <v>125</v>
      </c>
      <c r="AI125" s="1" t="n">
        <v>128</v>
      </c>
      <c r="AJ125" s="1" t="n">
        <v>5</v>
      </c>
      <c r="AK125" s="1" t="n">
        <v>85</v>
      </c>
      <c r="AL125" s="1" t="s">
        <v>1809</v>
      </c>
      <c r="AM125" s="1" t="s">
        <v>428</v>
      </c>
      <c r="AN125" s="1" t="s">
        <v>1810</v>
      </c>
      <c r="AO125" s="1" t="s">
        <v>2331</v>
      </c>
      <c r="AP125" s="1" t="s">
        <v>2332</v>
      </c>
      <c r="AQ125" s="1"/>
      <c r="AR125" s="1" t="s">
        <v>2333</v>
      </c>
      <c r="AS125" s="1" t="s">
        <v>2334</v>
      </c>
      <c r="AT125" s="1" t="s">
        <v>524</v>
      </c>
      <c r="AU125" s="1" t="n">
        <v>2015</v>
      </c>
      <c r="AV125" s="1" t="n">
        <v>107</v>
      </c>
      <c r="AW125" s="1" t="n">
        <v>4</v>
      </c>
      <c r="AX125" s="1"/>
      <c r="AY125" s="1"/>
      <c r="AZ125" s="1"/>
      <c r="BA125" s="1"/>
      <c r="BB125" s="1" t="n">
        <v>919</v>
      </c>
      <c r="BC125" s="1" t="n">
        <v>934</v>
      </c>
      <c r="BD125" s="1"/>
      <c r="BE125" s="1" t="s">
        <v>2335</v>
      </c>
      <c r="BF125" s="1" t="str">
        <f aca="false">HYPERLINK("http://dx.doi.org/10.1037/edu0000023","http://dx.doi.org/10.1037/edu0000023")</f>
        <v>http://dx.doi.org/10.1037/edu0000023</v>
      </c>
      <c r="BG125" s="1"/>
      <c r="BH125" s="1"/>
      <c r="BI125" s="1" t="n">
        <v>16</v>
      </c>
      <c r="BJ125" s="1" t="s">
        <v>552</v>
      </c>
      <c r="BK125" s="1" t="s">
        <v>95</v>
      </c>
      <c r="BL125" s="1" t="s">
        <v>123</v>
      </c>
      <c r="BM125" s="1" t="s">
        <v>2336</v>
      </c>
      <c r="BN125" s="1"/>
      <c r="BO125" s="1"/>
      <c r="BP125" s="1"/>
      <c r="BQ125" s="1"/>
      <c r="BR125" s="1" t="s">
        <v>98</v>
      </c>
      <c r="BS125" s="1" t="s">
        <v>2337</v>
      </c>
      <c r="BT125" s="1" t="str">
        <f aca="false">HYPERLINK("https%3A%2F%2Fwww.webofscience.com%2Fwos%2Fwoscc%2Ffull-record%2FWOS:000365610700001","View Full Record in Web of Science")</f>
        <v>View Full Record in Web of Science</v>
      </c>
    </row>
    <row r="126" customFormat="false" ht="12.75" hidden="false" customHeight="false" outlineLevel="0" collapsed="false">
      <c r="A126" s="1" t="s">
        <v>72</v>
      </c>
      <c r="B126" s="1" t="s">
        <v>2338</v>
      </c>
      <c r="C126" s="1"/>
      <c r="D126" s="1"/>
      <c r="E126" s="1"/>
      <c r="F126" s="1" t="s">
        <v>2339</v>
      </c>
      <c r="G126" s="1"/>
      <c r="H126" s="1"/>
      <c r="I126" s="1" t="s">
        <v>2340</v>
      </c>
      <c r="J126" s="1" t="s">
        <v>2341</v>
      </c>
      <c r="K126" s="1"/>
      <c r="L126" s="1"/>
      <c r="M126" s="1" t="s">
        <v>77</v>
      </c>
      <c r="N126" s="1" t="s">
        <v>78</v>
      </c>
      <c r="O126" s="1"/>
      <c r="P126" s="1"/>
      <c r="Q126" s="1"/>
      <c r="R126" s="1"/>
      <c r="S126" s="1"/>
      <c r="T126" s="1" t="s">
        <v>2342</v>
      </c>
      <c r="U126" s="1" t="s">
        <v>2343</v>
      </c>
      <c r="V126" s="1" t="s">
        <v>2344</v>
      </c>
      <c r="W126" s="1" t="s">
        <v>2345</v>
      </c>
      <c r="X126" s="1" t="s">
        <v>2346</v>
      </c>
      <c r="Y126" s="1" t="s">
        <v>2347</v>
      </c>
      <c r="Z126" s="1" t="s">
        <v>2348</v>
      </c>
      <c r="AA126" s="1" t="s">
        <v>2349</v>
      </c>
      <c r="AB126" s="1" t="s">
        <v>2350</v>
      </c>
      <c r="AC126" s="1"/>
      <c r="AD126" s="1"/>
      <c r="AE126" s="1"/>
      <c r="AF126" s="1"/>
      <c r="AG126" s="1" t="n">
        <v>50</v>
      </c>
      <c r="AH126" s="1" t="n">
        <v>1</v>
      </c>
      <c r="AI126" s="1" t="n">
        <v>2</v>
      </c>
      <c r="AJ126" s="1" t="n">
        <v>1</v>
      </c>
      <c r="AK126" s="1" t="n">
        <v>29</v>
      </c>
      <c r="AL126" s="1" t="s">
        <v>587</v>
      </c>
      <c r="AM126" s="1" t="s">
        <v>165</v>
      </c>
      <c r="AN126" s="1" t="s">
        <v>166</v>
      </c>
      <c r="AO126" s="1" t="s">
        <v>2351</v>
      </c>
      <c r="AP126" s="1"/>
      <c r="AQ126" s="1"/>
      <c r="AR126" s="1" t="s">
        <v>2352</v>
      </c>
      <c r="AS126" s="1" t="s">
        <v>2353</v>
      </c>
      <c r="AT126" s="1" t="s">
        <v>453</v>
      </c>
      <c r="AU126" s="1" t="n">
        <v>2013</v>
      </c>
      <c r="AV126" s="1" t="n">
        <v>28</v>
      </c>
      <c r="AW126" s="1" t="n">
        <v>2</v>
      </c>
      <c r="AX126" s="1"/>
      <c r="AY126" s="1"/>
      <c r="AZ126" s="1"/>
      <c r="BA126" s="1"/>
      <c r="BB126" s="1" t="n">
        <v>189</v>
      </c>
      <c r="BC126" s="1" t="n">
        <v>199</v>
      </c>
      <c r="BD126" s="1"/>
      <c r="BE126" s="1" t="s">
        <v>2354</v>
      </c>
      <c r="BF126" s="1" t="str">
        <f aca="false">HYPERLINK("http://dx.doi.org/10.1007/s10212-012-0109-6","http://dx.doi.org/10.1007/s10212-012-0109-6")</f>
        <v>http://dx.doi.org/10.1007/s10212-012-0109-6</v>
      </c>
      <c r="BG126" s="1"/>
      <c r="BH126" s="1"/>
      <c r="BI126" s="1" t="n">
        <v>11</v>
      </c>
      <c r="BJ126" s="1" t="s">
        <v>552</v>
      </c>
      <c r="BK126" s="1" t="s">
        <v>95</v>
      </c>
      <c r="BL126" s="1" t="s">
        <v>123</v>
      </c>
      <c r="BM126" s="1" t="s">
        <v>2355</v>
      </c>
      <c r="BN126" s="1"/>
      <c r="BO126" s="1"/>
      <c r="BP126" s="1"/>
      <c r="BQ126" s="1"/>
      <c r="BR126" s="1" t="s">
        <v>98</v>
      </c>
      <c r="BS126" s="1" t="s">
        <v>2356</v>
      </c>
      <c r="BT126" s="1" t="str">
        <f aca="false">HYPERLINK("https%3A%2F%2Fwww.webofscience.com%2Fwos%2Fwoscc%2Ffull-record%2FWOS:000318367000003","View Full Record in Web of Science")</f>
        <v>View Full Record in Web of Science</v>
      </c>
    </row>
    <row r="127" customFormat="false" ht="12.75" hidden="false" customHeight="false" outlineLevel="0" collapsed="false">
      <c r="A127" s="1" t="s">
        <v>72</v>
      </c>
      <c r="B127" s="1" t="s">
        <v>2357</v>
      </c>
      <c r="C127" s="1"/>
      <c r="D127" s="1"/>
      <c r="E127" s="1"/>
      <c r="F127" s="1" t="s">
        <v>2358</v>
      </c>
      <c r="G127" s="1"/>
      <c r="H127" s="1"/>
      <c r="I127" s="1" t="s">
        <v>2359</v>
      </c>
      <c r="J127" s="1" t="s">
        <v>2360</v>
      </c>
      <c r="K127" s="1"/>
      <c r="L127" s="1"/>
      <c r="M127" s="1" t="s">
        <v>77</v>
      </c>
      <c r="N127" s="1" t="s">
        <v>78</v>
      </c>
      <c r="O127" s="1"/>
      <c r="P127" s="1"/>
      <c r="Q127" s="1"/>
      <c r="R127" s="1"/>
      <c r="S127" s="1"/>
      <c r="T127" s="1" t="s">
        <v>2361</v>
      </c>
      <c r="U127" s="1" t="s">
        <v>2362</v>
      </c>
      <c r="V127" s="1" t="s">
        <v>2363</v>
      </c>
      <c r="W127" s="1" t="s">
        <v>2364</v>
      </c>
      <c r="X127" s="1" t="s">
        <v>2328</v>
      </c>
      <c r="Y127" s="1" t="s">
        <v>2365</v>
      </c>
      <c r="Z127" s="1" t="s">
        <v>2366</v>
      </c>
      <c r="AA127" s="1"/>
      <c r="AB127" s="1" t="s">
        <v>2367</v>
      </c>
      <c r="AC127" s="1"/>
      <c r="AD127" s="1"/>
      <c r="AE127" s="1"/>
      <c r="AF127" s="1"/>
      <c r="AG127" s="1" t="n">
        <v>73</v>
      </c>
      <c r="AH127" s="1" t="n">
        <v>48</v>
      </c>
      <c r="AI127" s="1" t="n">
        <v>48</v>
      </c>
      <c r="AJ127" s="1" t="n">
        <v>0</v>
      </c>
      <c r="AK127" s="1" t="n">
        <v>38</v>
      </c>
      <c r="AL127" s="1" t="s">
        <v>113</v>
      </c>
      <c r="AM127" s="1" t="s">
        <v>114</v>
      </c>
      <c r="AN127" s="1" t="s">
        <v>115</v>
      </c>
      <c r="AO127" s="1" t="s">
        <v>2368</v>
      </c>
      <c r="AP127" s="1" t="s">
        <v>2369</v>
      </c>
      <c r="AQ127" s="1"/>
      <c r="AR127" s="1" t="s">
        <v>2370</v>
      </c>
      <c r="AS127" s="1" t="s">
        <v>2371</v>
      </c>
      <c r="AT127" s="1" t="s">
        <v>171</v>
      </c>
      <c r="AU127" s="1" t="n">
        <v>2012</v>
      </c>
      <c r="AV127" s="1" t="n">
        <v>85</v>
      </c>
      <c r="AW127" s="1" t="n">
        <v>2</v>
      </c>
      <c r="AX127" s="1"/>
      <c r="AY127" s="1"/>
      <c r="AZ127" s="1"/>
      <c r="BA127" s="1"/>
      <c r="BB127" s="1" t="n">
        <v>101</v>
      </c>
      <c r="BC127" s="1" t="n">
        <v>120</v>
      </c>
      <c r="BD127" s="1"/>
      <c r="BE127" s="1" t="s">
        <v>2372</v>
      </c>
      <c r="BF127" s="1" t="str">
        <f aca="false">HYPERLINK("http://dx.doi.org/10.1177/0038040712440789","http://dx.doi.org/10.1177/0038040712440789")</f>
        <v>http://dx.doi.org/10.1177/0038040712440789</v>
      </c>
      <c r="BG127" s="1"/>
      <c r="BH127" s="1"/>
      <c r="BI127" s="1" t="n">
        <v>20</v>
      </c>
      <c r="BJ127" s="1" t="s">
        <v>2373</v>
      </c>
      <c r="BK127" s="1" t="s">
        <v>95</v>
      </c>
      <c r="BL127" s="1" t="s">
        <v>2373</v>
      </c>
      <c r="BM127" s="1" t="s">
        <v>2374</v>
      </c>
      <c r="BN127" s="1"/>
      <c r="BO127" s="1" t="s">
        <v>97</v>
      </c>
      <c r="BP127" s="1"/>
      <c r="BQ127" s="1"/>
      <c r="BR127" s="1" t="s">
        <v>98</v>
      </c>
      <c r="BS127" s="1" t="s">
        <v>2375</v>
      </c>
      <c r="BT127" s="1" t="str">
        <f aca="false">HYPERLINK("https%3A%2F%2Fwww.webofscience.com%2Fwos%2Fwoscc%2Ffull-record%2FWOS:000301588600001","View Full Record in Web of Science")</f>
        <v>View Full Record in Web of Science</v>
      </c>
    </row>
    <row r="128" customFormat="false" ht="12.75" hidden="false" customHeight="false" outlineLevel="0" collapsed="false">
      <c r="A128" s="1" t="s">
        <v>72</v>
      </c>
      <c r="B128" s="1" t="s">
        <v>2376</v>
      </c>
      <c r="C128" s="1"/>
      <c r="D128" s="1"/>
      <c r="E128" s="1"/>
      <c r="F128" s="1" t="s">
        <v>2377</v>
      </c>
      <c r="G128" s="1"/>
      <c r="H128" s="1"/>
      <c r="I128" s="1" t="s">
        <v>2378</v>
      </c>
      <c r="J128" s="1" t="s">
        <v>2379</v>
      </c>
      <c r="K128" s="1"/>
      <c r="L128" s="1"/>
      <c r="M128" s="1" t="s">
        <v>77</v>
      </c>
      <c r="N128" s="1" t="s">
        <v>78</v>
      </c>
      <c r="O128" s="1"/>
      <c r="P128" s="1"/>
      <c r="Q128" s="1"/>
      <c r="R128" s="1"/>
      <c r="S128" s="1"/>
      <c r="T128" s="1" t="s">
        <v>2380</v>
      </c>
      <c r="U128" s="1" t="s">
        <v>2381</v>
      </c>
      <c r="V128" s="1" t="s">
        <v>2382</v>
      </c>
      <c r="W128" s="1" t="s">
        <v>2383</v>
      </c>
      <c r="X128" s="1" t="s">
        <v>2384</v>
      </c>
      <c r="Y128" s="1" t="s">
        <v>2385</v>
      </c>
      <c r="Z128" s="1" t="s">
        <v>2386</v>
      </c>
      <c r="AA128" s="1"/>
      <c r="AB128" s="1"/>
      <c r="AC128" s="1"/>
      <c r="AD128" s="1"/>
      <c r="AE128" s="1"/>
      <c r="AF128" s="1"/>
      <c r="AG128" s="1" t="n">
        <v>90</v>
      </c>
      <c r="AH128" s="1" t="n">
        <v>0</v>
      </c>
      <c r="AI128" s="1" t="n">
        <v>0</v>
      </c>
      <c r="AJ128" s="1" t="n">
        <v>7</v>
      </c>
      <c r="AK128" s="1" t="n">
        <v>26</v>
      </c>
      <c r="AL128" s="1" t="s">
        <v>2387</v>
      </c>
      <c r="AM128" s="1" t="s">
        <v>2388</v>
      </c>
      <c r="AN128" s="1" t="s">
        <v>2389</v>
      </c>
      <c r="AO128" s="1" t="s">
        <v>2390</v>
      </c>
      <c r="AP128" s="1"/>
      <c r="AQ128" s="1"/>
      <c r="AR128" s="1" t="s">
        <v>2391</v>
      </c>
      <c r="AS128" s="1" t="s">
        <v>2392</v>
      </c>
      <c r="AT128" s="1" t="s">
        <v>120</v>
      </c>
      <c r="AU128" s="1" t="n">
        <v>2019</v>
      </c>
      <c r="AV128" s="1" t="n">
        <v>48</v>
      </c>
      <c r="AW128" s="1" t="n">
        <v>2</v>
      </c>
      <c r="AX128" s="1"/>
      <c r="AY128" s="1"/>
      <c r="AZ128" s="1"/>
      <c r="BA128" s="1"/>
      <c r="BB128" s="1" t="n">
        <v>1163</v>
      </c>
      <c r="BC128" s="1" t="n">
        <v>1201</v>
      </c>
      <c r="BD128" s="1"/>
      <c r="BE128" s="1" t="s">
        <v>2393</v>
      </c>
      <c r="BF128" s="1" t="str">
        <f aca="false">HYPERLINK("http://dx.doi.org/10.14812/cufej.584270","http://dx.doi.org/10.14812/cufej.584270")</f>
        <v>http://dx.doi.org/10.14812/cufej.584270</v>
      </c>
      <c r="BG128" s="1"/>
      <c r="BH128" s="1"/>
      <c r="BI128" s="1" t="n">
        <v>39</v>
      </c>
      <c r="BJ128" s="1" t="s">
        <v>94</v>
      </c>
      <c r="BK128" s="1" t="s">
        <v>350</v>
      </c>
      <c r="BL128" s="1" t="s">
        <v>94</v>
      </c>
      <c r="BM128" s="1" t="s">
        <v>2394</v>
      </c>
      <c r="BN128" s="1"/>
      <c r="BO128" s="1"/>
      <c r="BP128" s="1"/>
      <c r="BQ128" s="1"/>
      <c r="BR128" s="1" t="s">
        <v>98</v>
      </c>
      <c r="BS128" s="1" t="s">
        <v>2395</v>
      </c>
      <c r="BT128" s="1" t="str">
        <f aca="false">HYPERLINK("https%3A%2F%2Fwww.webofscience.com%2Fwos%2Fwoscc%2Ffull-record%2FWOS:000493823700009","View Full Record in Web of Science")</f>
        <v>View Full Record in Web of Science</v>
      </c>
    </row>
    <row r="129" customFormat="false" ht="12.75" hidden="false" customHeight="false" outlineLevel="0" collapsed="false">
      <c r="A129" s="1" t="s">
        <v>72</v>
      </c>
      <c r="B129" s="1" t="s">
        <v>2396</v>
      </c>
      <c r="C129" s="1"/>
      <c r="D129" s="1"/>
      <c r="E129" s="1"/>
      <c r="F129" s="1" t="s">
        <v>2397</v>
      </c>
      <c r="G129" s="1"/>
      <c r="H129" s="1"/>
      <c r="I129" s="1" t="s">
        <v>2398</v>
      </c>
      <c r="J129" s="1" t="s">
        <v>2399</v>
      </c>
      <c r="K129" s="1"/>
      <c r="L129" s="1"/>
      <c r="M129" s="1" t="s">
        <v>77</v>
      </c>
      <c r="N129" s="1" t="s">
        <v>78</v>
      </c>
      <c r="O129" s="1"/>
      <c r="P129" s="1"/>
      <c r="Q129" s="1"/>
      <c r="R129" s="1"/>
      <c r="S129" s="1"/>
      <c r="T129" s="1" t="s">
        <v>2400</v>
      </c>
      <c r="U129" s="1" t="s">
        <v>2401</v>
      </c>
      <c r="V129" s="1" t="s">
        <v>2402</v>
      </c>
      <c r="W129" s="1" t="s">
        <v>2403</v>
      </c>
      <c r="X129" s="1" t="s">
        <v>2404</v>
      </c>
      <c r="Y129" s="1" t="s">
        <v>2405</v>
      </c>
      <c r="Z129" s="1" t="s">
        <v>2406</v>
      </c>
      <c r="AA129" s="1" t="s">
        <v>2407</v>
      </c>
      <c r="AB129" s="1" t="s">
        <v>2408</v>
      </c>
      <c r="AC129" s="1" t="s">
        <v>2409</v>
      </c>
      <c r="AD129" s="1" t="s">
        <v>2410</v>
      </c>
      <c r="AE129" s="1" t="s">
        <v>2411</v>
      </c>
      <c r="AF129" s="1"/>
      <c r="AG129" s="1" t="n">
        <v>70</v>
      </c>
      <c r="AH129" s="1" t="n">
        <v>21</v>
      </c>
      <c r="AI129" s="1" t="n">
        <v>21</v>
      </c>
      <c r="AJ129" s="1" t="n">
        <v>5</v>
      </c>
      <c r="AK129" s="1" t="n">
        <v>22</v>
      </c>
      <c r="AL129" s="1" t="s">
        <v>137</v>
      </c>
      <c r="AM129" s="1" t="s">
        <v>138</v>
      </c>
      <c r="AN129" s="1" t="s">
        <v>139</v>
      </c>
      <c r="AO129" s="1" t="s">
        <v>2412</v>
      </c>
      <c r="AP129" s="1" t="s">
        <v>2413</v>
      </c>
      <c r="AQ129" s="1"/>
      <c r="AR129" s="1" t="s">
        <v>2414</v>
      </c>
      <c r="AS129" s="1" t="s">
        <v>2415</v>
      </c>
      <c r="AT129" s="1" t="s">
        <v>2416</v>
      </c>
      <c r="AU129" s="1" t="n">
        <v>2021</v>
      </c>
      <c r="AV129" s="1" t="n">
        <v>24</v>
      </c>
      <c r="AW129" s="1" t="n">
        <v>7</v>
      </c>
      <c r="AX129" s="1"/>
      <c r="AY129" s="1"/>
      <c r="AZ129" s="1"/>
      <c r="BA129" s="1"/>
      <c r="BB129" s="1" t="n">
        <v>941</v>
      </c>
      <c r="BC129" s="1" t="n">
        <v>960</v>
      </c>
      <c r="BD129" s="1"/>
      <c r="BE129" s="1" t="s">
        <v>2417</v>
      </c>
      <c r="BF129" s="1" t="str">
        <f aca="false">HYPERLINK("http://dx.doi.org/10.1080/13676261.2020.1784400","http://dx.doi.org/10.1080/13676261.2020.1784400")</f>
        <v>http://dx.doi.org/10.1080/13676261.2020.1784400</v>
      </c>
      <c r="BG129" s="1"/>
      <c r="BH129" s="1" t="s">
        <v>349</v>
      </c>
      <c r="BI129" s="1" t="n">
        <v>20</v>
      </c>
      <c r="BJ129" s="1" t="s">
        <v>1429</v>
      </c>
      <c r="BK129" s="1" t="s">
        <v>95</v>
      </c>
      <c r="BL129" s="1" t="s">
        <v>1430</v>
      </c>
      <c r="BM129" s="1" t="s">
        <v>2418</v>
      </c>
      <c r="BN129" s="1"/>
      <c r="BO129" s="1"/>
      <c r="BP129" s="1"/>
      <c r="BQ129" s="1"/>
      <c r="BR129" s="1" t="s">
        <v>98</v>
      </c>
      <c r="BS129" s="1" t="s">
        <v>2419</v>
      </c>
      <c r="BT129" s="1" t="str">
        <f aca="false">HYPERLINK("https%3A%2F%2Fwww.webofscience.com%2Fwos%2Fwoscc%2Ffull-record%2FWOS:000548205000001","View Full Record in Web of Science")</f>
        <v>View Full Record in Web of Science</v>
      </c>
    </row>
    <row r="130" customFormat="false" ht="12.75" hidden="false" customHeight="false" outlineLevel="0" collapsed="false">
      <c r="A130" s="1" t="s">
        <v>72</v>
      </c>
      <c r="B130" s="1" t="s">
        <v>2420</v>
      </c>
      <c r="C130" s="1"/>
      <c r="D130" s="1"/>
      <c r="E130" s="1"/>
      <c r="F130" s="1" t="s">
        <v>2421</v>
      </c>
      <c r="G130" s="1"/>
      <c r="H130" s="1"/>
      <c r="I130" s="1" t="s">
        <v>2422</v>
      </c>
      <c r="J130" s="1" t="s">
        <v>916</v>
      </c>
      <c r="K130" s="1"/>
      <c r="L130" s="1"/>
      <c r="M130" s="1" t="s">
        <v>77</v>
      </c>
      <c r="N130" s="1" t="s">
        <v>78</v>
      </c>
      <c r="O130" s="1"/>
      <c r="P130" s="1"/>
      <c r="Q130" s="1"/>
      <c r="R130" s="1"/>
      <c r="S130" s="1"/>
      <c r="T130" s="1" t="s">
        <v>2423</v>
      </c>
      <c r="U130" s="1" t="s">
        <v>2424</v>
      </c>
      <c r="V130" s="1" t="s">
        <v>2425</v>
      </c>
      <c r="W130" s="1" t="s">
        <v>2426</v>
      </c>
      <c r="X130" s="1" t="s">
        <v>2427</v>
      </c>
      <c r="Y130" s="1" t="s">
        <v>2428</v>
      </c>
      <c r="Z130" s="1" t="s">
        <v>2429</v>
      </c>
      <c r="AA130" s="1"/>
      <c r="AB130" s="1"/>
      <c r="AC130" s="1" t="s">
        <v>2430</v>
      </c>
      <c r="AD130" s="1" t="s">
        <v>2431</v>
      </c>
      <c r="AE130" s="1" t="s">
        <v>2432</v>
      </c>
      <c r="AF130" s="1"/>
      <c r="AG130" s="1" t="n">
        <v>17</v>
      </c>
      <c r="AH130" s="1" t="n">
        <v>5</v>
      </c>
      <c r="AI130" s="1" t="n">
        <v>5</v>
      </c>
      <c r="AJ130" s="1" t="n">
        <v>0</v>
      </c>
      <c r="AK130" s="1" t="n">
        <v>6</v>
      </c>
      <c r="AL130" s="1" t="s">
        <v>1140</v>
      </c>
      <c r="AM130" s="1" t="s">
        <v>1141</v>
      </c>
      <c r="AN130" s="1" t="s">
        <v>1142</v>
      </c>
      <c r="AO130" s="1" t="s">
        <v>924</v>
      </c>
      <c r="AP130" s="1" t="s">
        <v>925</v>
      </c>
      <c r="AQ130" s="1"/>
      <c r="AR130" s="1" t="s">
        <v>926</v>
      </c>
      <c r="AS130" s="1" t="s">
        <v>927</v>
      </c>
      <c r="AT130" s="1" t="s">
        <v>393</v>
      </c>
      <c r="AU130" s="1" t="n">
        <v>2021</v>
      </c>
      <c r="AV130" s="1" t="n">
        <v>86</v>
      </c>
      <c r="AW130" s="1"/>
      <c r="AX130" s="1"/>
      <c r="AY130" s="1"/>
      <c r="AZ130" s="1"/>
      <c r="BA130" s="1"/>
      <c r="BB130" s="1" t="n">
        <v>11</v>
      </c>
      <c r="BC130" s="1" t="n">
        <v>14</v>
      </c>
      <c r="BD130" s="1"/>
      <c r="BE130" s="1" t="s">
        <v>2433</v>
      </c>
      <c r="BF130" s="1" t="str">
        <f aca="false">HYPERLINK("http://dx.doi.org/10.1016/j.adolescence.2020.11.002","http://dx.doi.org/10.1016/j.adolescence.2020.11.002")</f>
        <v>http://dx.doi.org/10.1016/j.adolescence.2020.11.002</v>
      </c>
      <c r="BG130" s="1"/>
      <c r="BH130" s="1"/>
      <c r="BI130" s="1" t="n">
        <v>4</v>
      </c>
      <c r="BJ130" s="1" t="s">
        <v>173</v>
      </c>
      <c r="BK130" s="1" t="s">
        <v>95</v>
      </c>
      <c r="BL130" s="1" t="s">
        <v>123</v>
      </c>
      <c r="BM130" s="1" t="s">
        <v>2434</v>
      </c>
      <c r="BN130" s="1" t="n">
        <v>33260054</v>
      </c>
      <c r="BO130" s="1"/>
      <c r="BP130" s="1"/>
      <c r="BQ130" s="1"/>
      <c r="BR130" s="1" t="s">
        <v>98</v>
      </c>
      <c r="BS130" s="1" t="s">
        <v>2435</v>
      </c>
      <c r="BT130" s="1" t="str">
        <f aca="false">HYPERLINK("https%3A%2F%2Fwww.webofscience.com%2Fwos%2Fwoscc%2Ffull-record%2FWOS:000612301000002","View Full Record in Web of Science")</f>
        <v>View Full Record in Web of Science</v>
      </c>
    </row>
    <row r="131" customFormat="false" ht="12.75" hidden="false" customHeight="false" outlineLevel="0" collapsed="false">
      <c r="A131" s="1" t="s">
        <v>72</v>
      </c>
      <c r="B131" s="1" t="s">
        <v>2436</v>
      </c>
      <c r="C131" s="1"/>
      <c r="D131" s="1"/>
      <c r="E131" s="1"/>
      <c r="F131" s="1" t="s">
        <v>2437</v>
      </c>
      <c r="G131" s="1"/>
      <c r="H131" s="1"/>
      <c r="I131" s="1" t="s">
        <v>2438</v>
      </c>
      <c r="J131" s="1" t="s">
        <v>2439</v>
      </c>
      <c r="K131" s="1"/>
      <c r="L131" s="1"/>
      <c r="M131" s="1" t="s">
        <v>77</v>
      </c>
      <c r="N131" s="1" t="s">
        <v>78</v>
      </c>
      <c r="O131" s="1"/>
      <c r="P131" s="1"/>
      <c r="Q131" s="1"/>
      <c r="R131" s="1"/>
      <c r="S131" s="1"/>
      <c r="T131" s="1" t="s">
        <v>2440</v>
      </c>
      <c r="U131" s="1" t="s">
        <v>2441</v>
      </c>
      <c r="V131" s="1" t="s">
        <v>2442</v>
      </c>
      <c r="W131" s="1" t="s">
        <v>2443</v>
      </c>
      <c r="X131" s="1" t="s">
        <v>965</v>
      </c>
      <c r="Y131" s="1" t="s">
        <v>2444</v>
      </c>
      <c r="Z131" s="1" t="s">
        <v>2445</v>
      </c>
      <c r="AA131" s="1"/>
      <c r="AB131" s="1" t="s">
        <v>2446</v>
      </c>
      <c r="AC131" s="1" t="s">
        <v>2447</v>
      </c>
      <c r="AD131" s="1" t="s">
        <v>2448</v>
      </c>
      <c r="AE131" s="1" t="s">
        <v>2449</v>
      </c>
      <c r="AF131" s="1"/>
      <c r="AG131" s="1" t="n">
        <v>68</v>
      </c>
      <c r="AH131" s="1" t="n">
        <v>1</v>
      </c>
      <c r="AI131" s="1" t="n">
        <v>1</v>
      </c>
      <c r="AJ131" s="1" t="n">
        <v>3</v>
      </c>
      <c r="AK131" s="1" t="n">
        <v>7</v>
      </c>
      <c r="AL131" s="1" t="s">
        <v>1095</v>
      </c>
      <c r="AM131" s="1" t="s">
        <v>165</v>
      </c>
      <c r="AN131" s="1" t="s">
        <v>1096</v>
      </c>
      <c r="AO131" s="1" t="s">
        <v>2450</v>
      </c>
      <c r="AP131" s="1" t="s">
        <v>2451</v>
      </c>
      <c r="AQ131" s="1"/>
      <c r="AR131" s="1" t="s">
        <v>2452</v>
      </c>
      <c r="AS131" s="1" t="s">
        <v>2453</v>
      </c>
      <c r="AT131" s="1" t="s">
        <v>227</v>
      </c>
      <c r="AU131" s="1" t="n">
        <v>2023</v>
      </c>
      <c r="AV131" s="1" t="n">
        <v>226</v>
      </c>
      <c r="AW131" s="1"/>
      <c r="AX131" s="1"/>
      <c r="AY131" s="1"/>
      <c r="AZ131" s="1"/>
      <c r="BA131" s="1"/>
      <c r="BB131" s="1"/>
      <c r="BC131" s="1"/>
      <c r="BD131" s="1" t="n">
        <v>105573</v>
      </c>
      <c r="BE131" s="1" t="s">
        <v>2454</v>
      </c>
      <c r="BF131" s="1" t="str">
        <f aca="false">HYPERLINK("http://dx.doi.org/10.1016/j.jecp.2022.105573","http://dx.doi.org/10.1016/j.jecp.2022.105573")</f>
        <v>http://dx.doi.org/10.1016/j.jecp.2022.105573</v>
      </c>
      <c r="BG131" s="1"/>
      <c r="BH131" s="1" t="s">
        <v>2455</v>
      </c>
      <c r="BI131" s="1" t="n">
        <v>21</v>
      </c>
      <c r="BJ131" s="1" t="s">
        <v>2456</v>
      </c>
      <c r="BK131" s="1" t="s">
        <v>95</v>
      </c>
      <c r="BL131" s="1" t="s">
        <v>123</v>
      </c>
      <c r="BM131" s="1" t="s">
        <v>2457</v>
      </c>
      <c r="BN131" s="1" t="n">
        <v>36332435</v>
      </c>
      <c r="BO131" s="1"/>
      <c r="BP131" s="1"/>
      <c r="BQ131" s="1"/>
      <c r="BR131" s="1" t="s">
        <v>98</v>
      </c>
      <c r="BS131" s="1" t="s">
        <v>2458</v>
      </c>
      <c r="BT131" s="1" t="str">
        <f aca="false">HYPERLINK("https%3A%2F%2Fwww.webofscience.com%2Fwos%2Fwoscc%2Ffull-record%2FWOS:000882406100006","View Full Record in Web of Science")</f>
        <v>View Full Record in Web of Science</v>
      </c>
    </row>
    <row r="132" customFormat="false" ht="12.75" hidden="false" customHeight="false" outlineLevel="0" collapsed="false">
      <c r="A132" s="1" t="s">
        <v>72</v>
      </c>
      <c r="B132" s="1" t="s">
        <v>2459</v>
      </c>
      <c r="C132" s="1"/>
      <c r="D132" s="1"/>
      <c r="E132" s="1"/>
      <c r="F132" s="1" t="s">
        <v>2460</v>
      </c>
      <c r="G132" s="1"/>
      <c r="H132" s="1"/>
      <c r="I132" s="1" t="s">
        <v>2461</v>
      </c>
      <c r="J132" s="1" t="s">
        <v>417</v>
      </c>
      <c r="K132" s="1"/>
      <c r="L132" s="1"/>
      <c r="M132" s="1" t="s">
        <v>77</v>
      </c>
      <c r="N132" s="1" t="s">
        <v>78</v>
      </c>
      <c r="O132" s="1"/>
      <c r="P132" s="1"/>
      <c r="Q132" s="1"/>
      <c r="R132" s="1"/>
      <c r="S132" s="1"/>
      <c r="T132" s="1" t="s">
        <v>2462</v>
      </c>
      <c r="U132" s="1" t="s">
        <v>2463</v>
      </c>
      <c r="V132" s="1" t="s">
        <v>2464</v>
      </c>
      <c r="W132" s="1" t="s">
        <v>2465</v>
      </c>
      <c r="X132" s="1" t="s">
        <v>2466</v>
      </c>
      <c r="Y132" s="1" t="s">
        <v>2467</v>
      </c>
      <c r="Z132" s="1" t="s">
        <v>2468</v>
      </c>
      <c r="AA132" s="1" t="s">
        <v>2469</v>
      </c>
      <c r="AB132" s="1" t="s">
        <v>2470</v>
      </c>
      <c r="AC132" s="1"/>
      <c r="AD132" s="1"/>
      <c r="AE132" s="1"/>
      <c r="AF132" s="1"/>
      <c r="AG132" s="1" t="n">
        <v>60</v>
      </c>
      <c r="AH132" s="1" t="n">
        <v>10</v>
      </c>
      <c r="AI132" s="1" t="n">
        <v>10</v>
      </c>
      <c r="AJ132" s="1" t="n">
        <v>1</v>
      </c>
      <c r="AK132" s="1" t="n">
        <v>7</v>
      </c>
      <c r="AL132" s="1" t="s">
        <v>427</v>
      </c>
      <c r="AM132" s="1" t="s">
        <v>428</v>
      </c>
      <c r="AN132" s="1" t="s">
        <v>429</v>
      </c>
      <c r="AO132" s="1" t="s">
        <v>430</v>
      </c>
      <c r="AP132" s="1" t="s">
        <v>1895</v>
      </c>
      <c r="AQ132" s="1"/>
      <c r="AR132" s="1" t="s">
        <v>431</v>
      </c>
      <c r="AS132" s="1" t="s">
        <v>432</v>
      </c>
      <c r="AT132" s="1" t="s">
        <v>928</v>
      </c>
      <c r="AU132" s="1" t="n">
        <v>2019</v>
      </c>
      <c r="AV132" s="1" t="n">
        <v>25</v>
      </c>
      <c r="AW132" s="1" t="n">
        <v>3</v>
      </c>
      <c r="AX132" s="1"/>
      <c r="AY132" s="1"/>
      <c r="AZ132" s="1"/>
      <c r="BA132" s="1"/>
      <c r="BB132" s="1" t="n">
        <v>403</v>
      </c>
      <c r="BC132" s="1" t="n">
        <v>412</v>
      </c>
      <c r="BD132" s="1"/>
      <c r="BE132" s="1" t="s">
        <v>2471</v>
      </c>
      <c r="BF132" s="1" t="str">
        <f aca="false">HYPERLINK("http://dx.doi.org/10.1037/cdp0000254","http://dx.doi.org/10.1037/cdp0000254")</f>
        <v>http://dx.doi.org/10.1037/cdp0000254</v>
      </c>
      <c r="BG132" s="1"/>
      <c r="BH132" s="1"/>
      <c r="BI132" s="1" t="n">
        <v>10</v>
      </c>
      <c r="BJ132" s="1" t="s">
        <v>434</v>
      </c>
      <c r="BK132" s="1" t="s">
        <v>95</v>
      </c>
      <c r="BL132" s="1" t="s">
        <v>435</v>
      </c>
      <c r="BM132" s="1" t="s">
        <v>2472</v>
      </c>
      <c r="BN132" s="1" t="n">
        <v>30507210</v>
      </c>
      <c r="BO132" s="1"/>
      <c r="BP132" s="1"/>
      <c r="BQ132" s="1"/>
      <c r="BR132" s="1" t="s">
        <v>98</v>
      </c>
      <c r="BS132" s="1" t="s">
        <v>2473</v>
      </c>
      <c r="BT132" s="1" t="str">
        <f aca="false">HYPERLINK("https%3A%2F%2Fwww.webofscience.com%2Fwos%2Fwoscc%2Ffull-record%2FWOS:000473021800011","View Full Record in Web of Science")</f>
        <v>View Full Record in Web of Science</v>
      </c>
    </row>
    <row r="133" customFormat="false" ht="12.75" hidden="false" customHeight="false" outlineLevel="0" collapsed="false">
      <c r="A133" s="1" t="s">
        <v>72</v>
      </c>
      <c r="B133" s="1" t="s">
        <v>2474</v>
      </c>
      <c r="C133" s="1"/>
      <c r="D133" s="1"/>
      <c r="E133" s="1"/>
      <c r="F133" s="1" t="s">
        <v>2475</v>
      </c>
      <c r="G133" s="1"/>
      <c r="H133" s="1"/>
      <c r="I133" s="1" t="s">
        <v>2476</v>
      </c>
      <c r="J133" s="1" t="s">
        <v>1980</v>
      </c>
      <c r="K133" s="1"/>
      <c r="L133" s="1"/>
      <c r="M133" s="1" t="s">
        <v>77</v>
      </c>
      <c r="N133" s="1" t="s">
        <v>78</v>
      </c>
      <c r="O133" s="1"/>
      <c r="P133" s="1"/>
      <c r="Q133" s="1"/>
      <c r="R133" s="1"/>
      <c r="S133" s="1"/>
      <c r="T133" s="1"/>
      <c r="U133" s="1" t="s">
        <v>2477</v>
      </c>
      <c r="V133" s="1" t="s">
        <v>2478</v>
      </c>
      <c r="W133" s="1" t="s">
        <v>2479</v>
      </c>
      <c r="X133" s="1" t="s">
        <v>2480</v>
      </c>
      <c r="Y133" s="1" t="s">
        <v>2481</v>
      </c>
      <c r="Z133" s="1" t="s">
        <v>2482</v>
      </c>
      <c r="AA133" s="1"/>
      <c r="AB133" s="1"/>
      <c r="AC133" s="1"/>
      <c r="AD133" s="1"/>
      <c r="AE133" s="1"/>
      <c r="AF133" s="1"/>
      <c r="AG133" s="1" t="n">
        <v>50</v>
      </c>
      <c r="AH133" s="1" t="n">
        <v>12</v>
      </c>
      <c r="AI133" s="1" t="n">
        <v>13</v>
      </c>
      <c r="AJ133" s="1" t="n">
        <v>0</v>
      </c>
      <c r="AK133" s="1" t="n">
        <v>12</v>
      </c>
      <c r="AL133" s="1" t="s">
        <v>85</v>
      </c>
      <c r="AM133" s="1" t="s">
        <v>86</v>
      </c>
      <c r="AN133" s="1" t="s">
        <v>87</v>
      </c>
      <c r="AO133" s="1" t="s">
        <v>1986</v>
      </c>
      <c r="AP133" s="1" t="s">
        <v>1987</v>
      </c>
      <c r="AQ133" s="1"/>
      <c r="AR133" s="1" t="s">
        <v>1988</v>
      </c>
      <c r="AS133" s="1" t="s">
        <v>1989</v>
      </c>
      <c r="AT133" s="1" t="s">
        <v>1039</v>
      </c>
      <c r="AU133" s="1" t="n">
        <v>2012</v>
      </c>
      <c r="AV133" s="1" t="n">
        <v>33</v>
      </c>
      <c r="AW133" s="1" t="n">
        <v>1</v>
      </c>
      <c r="AX133" s="1"/>
      <c r="AY133" s="1"/>
      <c r="AZ133" s="1"/>
      <c r="BA133" s="1"/>
      <c r="BB133" s="1" t="n">
        <v>22</v>
      </c>
      <c r="BC133" s="1" t="n">
        <v>33</v>
      </c>
      <c r="BD133" s="1"/>
      <c r="BE133" s="1" t="s">
        <v>2483</v>
      </c>
      <c r="BF133" s="1" t="str">
        <f aca="false">HYPERLINK("http://dx.doi.org/10.1002/imhj.20334","http://dx.doi.org/10.1002/imhj.20334")</f>
        <v>http://dx.doi.org/10.1002/imhj.20334</v>
      </c>
      <c r="BG133" s="1"/>
      <c r="BH133" s="1"/>
      <c r="BI133" s="1" t="n">
        <v>12</v>
      </c>
      <c r="BJ133" s="1" t="s">
        <v>173</v>
      </c>
      <c r="BK133" s="1" t="s">
        <v>95</v>
      </c>
      <c r="BL133" s="1" t="s">
        <v>123</v>
      </c>
      <c r="BM133" s="1" t="s">
        <v>2484</v>
      </c>
      <c r="BN133" s="1" t="n">
        <v>28520111</v>
      </c>
      <c r="BO133" s="1"/>
      <c r="BP133" s="1"/>
      <c r="BQ133" s="1"/>
      <c r="BR133" s="1" t="s">
        <v>98</v>
      </c>
      <c r="BS133" s="1" t="s">
        <v>2485</v>
      </c>
      <c r="BT133" s="1" t="str">
        <f aca="false">HYPERLINK("https%3A%2F%2Fwww.webofscience.com%2Fwos%2Fwoscc%2Ffull-record%2FWOS:000299373300003","View Full Record in Web of Science")</f>
        <v>View Full Record in Web of Science</v>
      </c>
    </row>
    <row r="134" customFormat="false" ht="12.75" hidden="false" customHeight="false" outlineLevel="0" collapsed="false">
      <c r="A134" s="1" t="s">
        <v>72</v>
      </c>
      <c r="B134" s="1" t="s">
        <v>2486</v>
      </c>
      <c r="C134" s="1"/>
      <c r="D134" s="1"/>
      <c r="E134" s="1"/>
      <c r="F134" s="1" t="s">
        <v>2487</v>
      </c>
      <c r="G134" s="1"/>
      <c r="H134" s="1"/>
      <c r="I134" s="1" t="s">
        <v>2488</v>
      </c>
      <c r="J134" s="1" t="s">
        <v>2489</v>
      </c>
      <c r="K134" s="1"/>
      <c r="L134" s="1"/>
      <c r="M134" s="1" t="s">
        <v>77</v>
      </c>
      <c r="N134" s="1" t="s">
        <v>78</v>
      </c>
      <c r="O134" s="1"/>
      <c r="P134" s="1"/>
      <c r="Q134" s="1"/>
      <c r="R134" s="1"/>
      <c r="S134" s="1"/>
      <c r="T134" s="1"/>
      <c r="U134" s="1" t="s">
        <v>2490</v>
      </c>
      <c r="V134" s="1" t="s">
        <v>2491</v>
      </c>
      <c r="W134" s="1" t="s">
        <v>2492</v>
      </c>
      <c r="X134" s="1" t="s">
        <v>2493</v>
      </c>
      <c r="Y134" s="1" t="s">
        <v>2494</v>
      </c>
      <c r="Z134" s="1" t="s">
        <v>2495</v>
      </c>
      <c r="AA134" s="1"/>
      <c r="AB134" s="1" t="s">
        <v>2496</v>
      </c>
      <c r="AC134" s="1" t="s">
        <v>2497</v>
      </c>
      <c r="AD134" s="1" t="s">
        <v>2498</v>
      </c>
      <c r="AE134" s="1"/>
      <c r="AF134" s="1"/>
      <c r="AG134" s="1" t="n">
        <v>40</v>
      </c>
      <c r="AH134" s="1" t="n">
        <v>36</v>
      </c>
      <c r="AI134" s="1" t="n">
        <v>36</v>
      </c>
      <c r="AJ134" s="1" t="n">
        <v>1</v>
      </c>
      <c r="AK134" s="1" t="n">
        <v>16</v>
      </c>
      <c r="AL134" s="1" t="s">
        <v>85</v>
      </c>
      <c r="AM134" s="1" t="s">
        <v>86</v>
      </c>
      <c r="AN134" s="1" t="s">
        <v>87</v>
      </c>
      <c r="AO134" s="1" t="s">
        <v>2499</v>
      </c>
      <c r="AP134" s="1" t="s">
        <v>2500</v>
      </c>
      <c r="AQ134" s="1"/>
      <c r="AR134" s="1" t="s">
        <v>2501</v>
      </c>
      <c r="AS134" s="1" t="s">
        <v>2502</v>
      </c>
      <c r="AT134" s="1" t="s">
        <v>1657</v>
      </c>
      <c r="AU134" s="1" t="n">
        <v>2011</v>
      </c>
      <c r="AV134" s="1" t="n">
        <v>43</v>
      </c>
      <c r="AW134" s="1" t="n">
        <v>4</v>
      </c>
      <c r="AX134" s="1"/>
      <c r="AY134" s="1"/>
      <c r="AZ134" s="1"/>
      <c r="BA134" s="1"/>
      <c r="BB134" s="1" t="n">
        <v>247</v>
      </c>
      <c r="BC134" s="1" t="n">
        <v>254</v>
      </c>
      <c r="BD134" s="1"/>
      <c r="BE134" s="1" t="s">
        <v>2503</v>
      </c>
      <c r="BF134" s="1" t="str">
        <f aca="false">HYPERLINK("http://dx.doi.org/10.1363/4324711","http://dx.doi.org/10.1363/4324711")</f>
        <v>http://dx.doi.org/10.1363/4324711</v>
      </c>
      <c r="BG134" s="1"/>
      <c r="BH134" s="1"/>
      <c r="BI134" s="1" t="n">
        <v>8</v>
      </c>
      <c r="BJ134" s="1" t="s">
        <v>2504</v>
      </c>
      <c r="BK134" s="1" t="s">
        <v>95</v>
      </c>
      <c r="BL134" s="1" t="s">
        <v>2504</v>
      </c>
      <c r="BM134" s="1" t="s">
        <v>2505</v>
      </c>
      <c r="BN134" s="1" t="n">
        <v>22151512</v>
      </c>
      <c r="BO134" s="1" t="s">
        <v>97</v>
      </c>
      <c r="BP134" s="1"/>
      <c r="BQ134" s="1"/>
      <c r="BR134" s="1" t="s">
        <v>98</v>
      </c>
      <c r="BS134" s="1" t="s">
        <v>2506</v>
      </c>
      <c r="BT134" s="1" t="str">
        <f aca="false">HYPERLINK("https%3A%2F%2Fwww.webofscience.com%2Fwos%2Fwoscc%2Ffull-record%2FWOS:000298343300005","View Full Record in Web of Science")</f>
        <v>View Full Record in Web of Science</v>
      </c>
    </row>
    <row r="135" customFormat="false" ht="12.75" hidden="false" customHeight="false" outlineLevel="0" collapsed="false">
      <c r="A135" s="1" t="s">
        <v>72</v>
      </c>
      <c r="B135" s="1" t="s">
        <v>2507</v>
      </c>
      <c r="C135" s="1"/>
      <c r="D135" s="1"/>
      <c r="E135" s="1"/>
      <c r="F135" s="1" t="s">
        <v>2508</v>
      </c>
      <c r="G135" s="1"/>
      <c r="H135" s="1"/>
      <c r="I135" s="1" t="s">
        <v>2509</v>
      </c>
      <c r="J135" s="1" t="s">
        <v>1471</v>
      </c>
      <c r="K135" s="1"/>
      <c r="L135" s="1"/>
      <c r="M135" s="1" t="s">
        <v>77</v>
      </c>
      <c r="N135" s="1" t="s">
        <v>78</v>
      </c>
      <c r="O135" s="1"/>
      <c r="P135" s="1"/>
      <c r="Q135" s="1"/>
      <c r="R135" s="1"/>
      <c r="S135" s="1"/>
      <c r="T135" s="1" t="s">
        <v>2510</v>
      </c>
      <c r="U135" s="1" t="s">
        <v>2511</v>
      </c>
      <c r="V135" s="1" t="s">
        <v>2512</v>
      </c>
      <c r="W135" s="1" t="s">
        <v>2513</v>
      </c>
      <c r="X135" s="1" t="s">
        <v>2514</v>
      </c>
      <c r="Y135" s="1" t="s">
        <v>2515</v>
      </c>
      <c r="Z135" s="1" t="s">
        <v>2516</v>
      </c>
      <c r="AA135" s="1"/>
      <c r="AB135" s="1" t="s">
        <v>2517</v>
      </c>
      <c r="AC135" s="1" t="s">
        <v>2518</v>
      </c>
      <c r="AD135" s="1" t="s">
        <v>2519</v>
      </c>
      <c r="AE135" s="1" t="s">
        <v>2520</v>
      </c>
      <c r="AF135" s="1"/>
      <c r="AG135" s="1" t="n">
        <v>65</v>
      </c>
      <c r="AH135" s="1" t="n">
        <v>20</v>
      </c>
      <c r="AI135" s="1" t="n">
        <v>20</v>
      </c>
      <c r="AJ135" s="1" t="n">
        <v>2</v>
      </c>
      <c r="AK135" s="1" t="n">
        <v>4</v>
      </c>
      <c r="AL135" s="1" t="s">
        <v>587</v>
      </c>
      <c r="AM135" s="1" t="s">
        <v>165</v>
      </c>
      <c r="AN135" s="1" t="s">
        <v>588</v>
      </c>
      <c r="AO135" s="1" t="s">
        <v>1480</v>
      </c>
      <c r="AP135" s="1" t="s">
        <v>1481</v>
      </c>
      <c r="AQ135" s="1"/>
      <c r="AR135" s="1" t="s">
        <v>1482</v>
      </c>
      <c r="AS135" s="1" t="s">
        <v>1483</v>
      </c>
      <c r="AT135" s="1" t="s">
        <v>227</v>
      </c>
      <c r="AU135" s="1" t="n">
        <v>2020</v>
      </c>
      <c r="AV135" s="1" t="n">
        <v>37</v>
      </c>
      <c r="AW135" s="1" t="n">
        <v>1</v>
      </c>
      <c r="AX135" s="1"/>
      <c r="AY135" s="1"/>
      <c r="AZ135" s="1"/>
      <c r="BA135" s="1"/>
      <c r="BB135" s="1" t="n">
        <v>83</v>
      </c>
      <c r="BC135" s="1" t="n">
        <v>95</v>
      </c>
      <c r="BD135" s="1"/>
      <c r="BE135" s="1" t="s">
        <v>2521</v>
      </c>
      <c r="BF135" s="1" t="str">
        <f aca="false">HYPERLINK("http://dx.doi.org/10.1007/s10560-019-00624-9","http://dx.doi.org/10.1007/s10560-019-00624-9")</f>
        <v>http://dx.doi.org/10.1007/s10560-019-00624-9</v>
      </c>
      <c r="BG135" s="1"/>
      <c r="BH135" s="1"/>
      <c r="BI135" s="1" t="n">
        <v>13</v>
      </c>
      <c r="BJ135" s="1" t="s">
        <v>789</v>
      </c>
      <c r="BK135" s="1" t="s">
        <v>95</v>
      </c>
      <c r="BL135" s="1" t="s">
        <v>789</v>
      </c>
      <c r="BM135" s="1" t="s">
        <v>2522</v>
      </c>
      <c r="BN135" s="1" t="n">
        <v>32982036</v>
      </c>
      <c r="BO135" s="1" t="s">
        <v>210</v>
      </c>
      <c r="BP135" s="1"/>
      <c r="BQ135" s="1"/>
      <c r="BR135" s="1" t="s">
        <v>98</v>
      </c>
      <c r="BS135" s="1" t="s">
        <v>2523</v>
      </c>
      <c r="BT135" s="1" t="str">
        <f aca="false">HYPERLINK("https%3A%2F%2Fwww.webofscience.com%2Fwos%2Fwoscc%2Ffull-record%2FWOS:000511755200007","View Full Record in Web of Science")</f>
        <v>View Full Record in Web of Science</v>
      </c>
    </row>
    <row r="136" customFormat="false" ht="12.75" hidden="false" customHeight="false" outlineLevel="0" collapsed="false">
      <c r="A136" s="1" t="s">
        <v>72</v>
      </c>
      <c r="B136" s="1" t="s">
        <v>2524</v>
      </c>
      <c r="C136" s="1"/>
      <c r="D136" s="1"/>
      <c r="E136" s="1"/>
      <c r="F136" s="1" t="s">
        <v>2525</v>
      </c>
      <c r="G136" s="1"/>
      <c r="H136" s="1"/>
      <c r="I136" s="1" t="s">
        <v>2526</v>
      </c>
      <c r="J136" s="1" t="s">
        <v>152</v>
      </c>
      <c r="K136" s="1"/>
      <c r="L136" s="1"/>
      <c r="M136" s="1" t="s">
        <v>77</v>
      </c>
      <c r="N136" s="1" t="s">
        <v>78</v>
      </c>
      <c r="O136" s="1"/>
      <c r="P136" s="1"/>
      <c r="Q136" s="1"/>
      <c r="R136" s="1"/>
      <c r="S136" s="1"/>
      <c r="T136" s="1" t="s">
        <v>2527</v>
      </c>
      <c r="U136" s="1" t="s">
        <v>2528</v>
      </c>
      <c r="V136" s="1" t="s">
        <v>2529</v>
      </c>
      <c r="W136" s="1" t="s">
        <v>2530</v>
      </c>
      <c r="X136" s="1" t="s">
        <v>2531</v>
      </c>
      <c r="Y136" s="1" t="s">
        <v>2532</v>
      </c>
      <c r="Z136" s="1" t="s">
        <v>2533</v>
      </c>
      <c r="AA136" s="1"/>
      <c r="AB136" s="1" t="s">
        <v>2534</v>
      </c>
      <c r="AC136" s="1"/>
      <c r="AD136" s="1"/>
      <c r="AE136" s="1"/>
      <c r="AF136" s="1"/>
      <c r="AG136" s="1" t="n">
        <v>61</v>
      </c>
      <c r="AH136" s="1" t="n">
        <v>8</v>
      </c>
      <c r="AI136" s="1" t="n">
        <v>8</v>
      </c>
      <c r="AJ136" s="1" t="n">
        <v>2</v>
      </c>
      <c r="AK136" s="1" t="n">
        <v>43</v>
      </c>
      <c r="AL136" s="1" t="s">
        <v>164</v>
      </c>
      <c r="AM136" s="1" t="s">
        <v>165</v>
      </c>
      <c r="AN136" s="1" t="s">
        <v>166</v>
      </c>
      <c r="AO136" s="1" t="s">
        <v>167</v>
      </c>
      <c r="AP136" s="1" t="s">
        <v>168</v>
      </c>
      <c r="AQ136" s="1"/>
      <c r="AR136" s="1" t="s">
        <v>169</v>
      </c>
      <c r="AS136" s="1" t="s">
        <v>170</v>
      </c>
      <c r="AT136" s="1" t="s">
        <v>453</v>
      </c>
      <c r="AU136" s="1" t="n">
        <v>2013</v>
      </c>
      <c r="AV136" s="1" t="n">
        <v>42</v>
      </c>
      <c r="AW136" s="1" t="n">
        <v>6</v>
      </c>
      <c r="AX136" s="1"/>
      <c r="AY136" s="1"/>
      <c r="AZ136" s="1"/>
      <c r="BA136" s="1"/>
      <c r="BB136" s="1" t="n">
        <v>777</v>
      </c>
      <c r="BC136" s="1" t="n">
        <v>791</v>
      </c>
      <c r="BD136" s="1"/>
      <c r="BE136" s="1" t="s">
        <v>2535</v>
      </c>
      <c r="BF136" s="1" t="str">
        <f aca="false">HYPERLINK("http://dx.doi.org/10.1007/s10964-012-9802-7","http://dx.doi.org/10.1007/s10964-012-9802-7")</f>
        <v>http://dx.doi.org/10.1007/s10964-012-9802-7</v>
      </c>
      <c r="BG136" s="1"/>
      <c r="BH136" s="1"/>
      <c r="BI136" s="1" t="n">
        <v>15</v>
      </c>
      <c r="BJ136" s="1" t="s">
        <v>173</v>
      </c>
      <c r="BK136" s="1" t="s">
        <v>95</v>
      </c>
      <c r="BL136" s="1" t="s">
        <v>123</v>
      </c>
      <c r="BM136" s="1" t="s">
        <v>2536</v>
      </c>
      <c r="BN136" s="1" t="n">
        <v>22878938</v>
      </c>
      <c r="BO136" s="1" t="s">
        <v>210</v>
      </c>
      <c r="BP136" s="1"/>
      <c r="BQ136" s="1"/>
      <c r="BR136" s="1" t="s">
        <v>98</v>
      </c>
      <c r="BS136" s="1" t="s">
        <v>2537</v>
      </c>
      <c r="BT136" s="1" t="str">
        <f aca="false">HYPERLINK("https%3A%2F%2Fwww.webofscience.com%2Fwos%2Fwoscc%2Ffull-record%2FWOS:000318944600001","View Full Record in Web of Science")</f>
        <v>View Full Record in Web of Science</v>
      </c>
    </row>
    <row r="137" customFormat="false" ht="12.75" hidden="false" customHeight="false" outlineLevel="0" collapsed="false">
      <c r="A137" s="1" t="s">
        <v>72</v>
      </c>
      <c r="B137" s="1" t="s">
        <v>2538</v>
      </c>
      <c r="C137" s="1"/>
      <c r="D137" s="1"/>
      <c r="E137" s="1"/>
      <c r="F137" s="1" t="s">
        <v>2539</v>
      </c>
      <c r="G137" s="1"/>
      <c r="H137" s="1"/>
      <c r="I137" s="1" t="s">
        <v>2540</v>
      </c>
      <c r="J137" s="1" t="s">
        <v>1996</v>
      </c>
      <c r="K137" s="1"/>
      <c r="L137" s="1"/>
      <c r="M137" s="1" t="s">
        <v>77</v>
      </c>
      <c r="N137" s="1" t="s">
        <v>78</v>
      </c>
      <c r="O137" s="1"/>
      <c r="P137" s="1"/>
      <c r="Q137" s="1"/>
      <c r="R137" s="1"/>
      <c r="S137" s="1"/>
      <c r="T137" s="1"/>
      <c r="U137" s="1" t="s">
        <v>2541</v>
      </c>
      <c r="V137" s="1" t="s">
        <v>2542</v>
      </c>
      <c r="W137" s="1" t="s">
        <v>2543</v>
      </c>
      <c r="X137" s="1" t="s">
        <v>2544</v>
      </c>
      <c r="Y137" s="1" t="s">
        <v>2545</v>
      </c>
      <c r="Z137" s="1" t="s">
        <v>2546</v>
      </c>
      <c r="AA137" s="1"/>
      <c r="AB137" s="1" t="s">
        <v>2547</v>
      </c>
      <c r="AC137" s="1"/>
      <c r="AD137" s="1"/>
      <c r="AE137" s="1"/>
      <c r="AF137" s="1"/>
      <c r="AG137" s="1" t="n">
        <v>30</v>
      </c>
      <c r="AH137" s="1" t="n">
        <v>5</v>
      </c>
      <c r="AI137" s="1" t="n">
        <v>5</v>
      </c>
      <c r="AJ137" s="1" t="n">
        <v>1</v>
      </c>
      <c r="AK137" s="1" t="n">
        <v>4</v>
      </c>
      <c r="AL137" s="1" t="s">
        <v>2008</v>
      </c>
      <c r="AM137" s="1" t="s">
        <v>2009</v>
      </c>
      <c r="AN137" s="1" t="s">
        <v>2010</v>
      </c>
      <c r="AO137" s="1" t="s">
        <v>2011</v>
      </c>
      <c r="AP137" s="1"/>
      <c r="AQ137" s="1"/>
      <c r="AR137" s="1" t="s">
        <v>1996</v>
      </c>
      <c r="AS137" s="1" t="s">
        <v>2012</v>
      </c>
      <c r="AT137" s="1" t="s">
        <v>2548</v>
      </c>
      <c r="AU137" s="1" t="n">
        <v>2021</v>
      </c>
      <c r="AV137" s="1" t="n">
        <v>16</v>
      </c>
      <c r="AW137" s="1" t="n">
        <v>1</v>
      </c>
      <c r="AX137" s="1"/>
      <c r="AY137" s="1"/>
      <c r="AZ137" s="1"/>
      <c r="BA137" s="1"/>
      <c r="BB137" s="1"/>
      <c r="BC137" s="1"/>
      <c r="BD137" s="1" t="s">
        <v>2549</v>
      </c>
      <c r="BE137" s="1" t="s">
        <v>2550</v>
      </c>
      <c r="BF137" s="1" t="str">
        <f aca="false">HYPERLINK("http://dx.doi.org/10.1371/journal.pone.0245783","http://dx.doi.org/10.1371/journal.pone.0245783")</f>
        <v>http://dx.doi.org/10.1371/journal.pone.0245783</v>
      </c>
      <c r="BG137" s="1"/>
      <c r="BH137" s="1"/>
      <c r="BI137" s="1" t="n">
        <v>9</v>
      </c>
      <c r="BJ137" s="1" t="s">
        <v>2016</v>
      </c>
      <c r="BK137" s="1" t="s">
        <v>376</v>
      </c>
      <c r="BL137" s="1" t="s">
        <v>2017</v>
      </c>
      <c r="BM137" s="1" t="s">
        <v>2551</v>
      </c>
      <c r="BN137" s="1" t="n">
        <v>33481944</v>
      </c>
      <c r="BO137" s="1" t="s">
        <v>2552</v>
      </c>
      <c r="BP137" s="1"/>
      <c r="BQ137" s="1"/>
      <c r="BR137" s="1" t="s">
        <v>98</v>
      </c>
      <c r="BS137" s="1" t="s">
        <v>2553</v>
      </c>
      <c r="BT137" s="1" t="str">
        <f aca="false">HYPERLINK("https%3A%2F%2Fwww.webofscience.com%2Fwos%2Fwoscc%2Ffull-record%2FWOS:000612929300117","View Full Record in Web of Science")</f>
        <v>View Full Record in Web of Science</v>
      </c>
    </row>
    <row r="138" customFormat="false" ht="12.75" hidden="false" customHeight="false" outlineLevel="0" collapsed="false">
      <c r="A138" s="1" t="s">
        <v>72</v>
      </c>
      <c r="B138" s="1" t="s">
        <v>2554</v>
      </c>
      <c r="C138" s="1"/>
      <c r="D138" s="1"/>
      <c r="E138" s="1"/>
      <c r="F138" s="1" t="s">
        <v>2555</v>
      </c>
      <c r="G138" s="1"/>
      <c r="H138" s="1"/>
      <c r="I138" s="1" t="s">
        <v>2556</v>
      </c>
      <c r="J138" s="1" t="s">
        <v>2557</v>
      </c>
      <c r="K138" s="1"/>
      <c r="L138" s="1"/>
      <c r="M138" s="1" t="s">
        <v>77</v>
      </c>
      <c r="N138" s="1" t="s">
        <v>78</v>
      </c>
      <c r="O138" s="1"/>
      <c r="P138" s="1"/>
      <c r="Q138" s="1"/>
      <c r="R138" s="1"/>
      <c r="S138" s="1"/>
      <c r="T138" s="1" t="s">
        <v>2558</v>
      </c>
      <c r="U138" s="1" t="s">
        <v>2559</v>
      </c>
      <c r="V138" s="1" t="s">
        <v>2560</v>
      </c>
      <c r="W138" s="1" t="s">
        <v>2561</v>
      </c>
      <c r="X138" s="1" t="s">
        <v>2562</v>
      </c>
      <c r="Y138" s="1" t="s">
        <v>2563</v>
      </c>
      <c r="Z138" s="1" t="s">
        <v>2564</v>
      </c>
      <c r="AA138" s="1" t="s">
        <v>2565</v>
      </c>
      <c r="AB138" s="1" t="s">
        <v>2566</v>
      </c>
      <c r="AC138" s="1"/>
      <c r="AD138" s="1"/>
      <c r="AE138" s="1"/>
      <c r="AF138" s="1"/>
      <c r="AG138" s="1" t="n">
        <v>66</v>
      </c>
      <c r="AH138" s="1" t="n">
        <v>6</v>
      </c>
      <c r="AI138" s="1" t="n">
        <v>6</v>
      </c>
      <c r="AJ138" s="1" t="n">
        <v>4</v>
      </c>
      <c r="AK138" s="1" t="n">
        <v>14</v>
      </c>
      <c r="AL138" s="1" t="s">
        <v>85</v>
      </c>
      <c r="AM138" s="1" t="s">
        <v>86</v>
      </c>
      <c r="AN138" s="1" t="s">
        <v>87</v>
      </c>
      <c r="AO138" s="1" t="s">
        <v>2567</v>
      </c>
      <c r="AP138" s="1" t="s">
        <v>2568</v>
      </c>
      <c r="AQ138" s="1"/>
      <c r="AR138" s="1" t="s">
        <v>2569</v>
      </c>
      <c r="AS138" s="1" t="s">
        <v>2570</v>
      </c>
      <c r="AT138" s="1" t="s">
        <v>186</v>
      </c>
      <c r="AU138" s="1" t="n">
        <v>2020</v>
      </c>
      <c r="AV138" s="1" t="n">
        <v>25</v>
      </c>
      <c r="AW138" s="1" t="n">
        <v>3</v>
      </c>
      <c r="AX138" s="1"/>
      <c r="AY138" s="1"/>
      <c r="AZ138" s="1"/>
      <c r="BA138" s="1"/>
      <c r="BB138" s="1" t="n">
        <v>515</v>
      </c>
      <c r="BC138" s="1" t="n">
        <v>525</v>
      </c>
      <c r="BD138" s="1"/>
      <c r="BE138" s="1" t="s">
        <v>2571</v>
      </c>
      <c r="BF138" s="1" t="str">
        <f aca="false">HYPERLINK("http://dx.doi.org/10.1111/cfs.12717","http://dx.doi.org/10.1111/cfs.12717")</f>
        <v>http://dx.doi.org/10.1111/cfs.12717</v>
      </c>
      <c r="BG138" s="1"/>
      <c r="BH138" s="1"/>
      <c r="BI138" s="1" t="n">
        <v>11</v>
      </c>
      <c r="BJ138" s="1" t="s">
        <v>955</v>
      </c>
      <c r="BK138" s="1" t="s">
        <v>95</v>
      </c>
      <c r="BL138" s="1" t="s">
        <v>955</v>
      </c>
      <c r="BM138" s="1" t="s">
        <v>2572</v>
      </c>
      <c r="BN138" s="1"/>
      <c r="BO138" s="1"/>
      <c r="BP138" s="1"/>
      <c r="BQ138" s="1"/>
      <c r="BR138" s="1" t="s">
        <v>98</v>
      </c>
      <c r="BS138" s="1" t="s">
        <v>2573</v>
      </c>
      <c r="BT138" s="1" t="str">
        <f aca="false">HYPERLINK("https%3A%2F%2Fwww.webofscience.com%2Fwos%2Fwoscc%2Ffull-record%2FWOS:000547881600003","View Full Record in Web of Science")</f>
        <v>View Full Record in Web of Science</v>
      </c>
    </row>
    <row r="139" customFormat="false" ht="12.75" hidden="false" customHeight="false" outlineLevel="0" collapsed="false">
      <c r="A139" s="1" t="s">
        <v>72</v>
      </c>
      <c r="B139" s="1" t="s">
        <v>2574</v>
      </c>
      <c r="C139" s="1"/>
      <c r="D139" s="1"/>
      <c r="E139" s="1"/>
      <c r="F139" s="1" t="s">
        <v>2575</v>
      </c>
      <c r="G139" s="1"/>
      <c r="H139" s="1"/>
      <c r="I139" s="1" t="s">
        <v>2576</v>
      </c>
      <c r="J139" s="1" t="s">
        <v>152</v>
      </c>
      <c r="K139" s="1"/>
      <c r="L139" s="1"/>
      <c r="M139" s="1" t="s">
        <v>77</v>
      </c>
      <c r="N139" s="1" t="s">
        <v>78</v>
      </c>
      <c r="O139" s="1"/>
      <c r="P139" s="1"/>
      <c r="Q139" s="1"/>
      <c r="R139" s="1"/>
      <c r="S139" s="1"/>
      <c r="T139" s="1" t="s">
        <v>2577</v>
      </c>
      <c r="U139" s="1" t="s">
        <v>2578</v>
      </c>
      <c r="V139" s="1" t="s">
        <v>2579</v>
      </c>
      <c r="W139" s="1" t="s">
        <v>2580</v>
      </c>
      <c r="X139" s="1" t="s">
        <v>2581</v>
      </c>
      <c r="Y139" s="1" t="s">
        <v>2582</v>
      </c>
      <c r="Z139" s="1" t="s">
        <v>2583</v>
      </c>
      <c r="AA139" s="1"/>
      <c r="AB139" s="1" t="s">
        <v>2584</v>
      </c>
      <c r="AC139" s="1"/>
      <c r="AD139" s="1"/>
      <c r="AE139" s="1"/>
      <c r="AF139" s="1"/>
      <c r="AG139" s="1" t="n">
        <v>117</v>
      </c>
      <c r="AH139" s="1" t="n">
        <v>127</v>
      </c>
      <c r="AI139" s="1" t="n">
        <v>127</v>
      </c>
      <c r="AJ139" s="1" t="n">
        <v>0</v>
      </c>
      <c r="AK139" s="1" t="n">
        <v>63</v>
      </c>
      <c r="AL139" s="1" t="s">
        <v>164</v>
      </c>
      <c r="AM139" s="1" t="s">
        <v>165</v>
      </c>
      <c r="AN139" s="1" t="s">
        <v>166</v>
      </c>
      <c r="AO139" s="1" t="s">
        <v>167</v>
      </c>
      <c r="AP139" s="1" t="s">
        <v>168</v>
      </c>
      <c r="AQ139" s="1"/>
      <c r="AR139" s="1" t="s">
        <v>169</v>
      </c>
      <c r="AS139" s="1" t="s">
        <v>170</v>
      </c>
      <c r="AT139" s="1" t="s">
        <v>410</v>
      </c>
      <c r="AU139" s="1" t="n">
        <v>2012</v>
      </c>
      <c r="AV139" s="1" t="n">
        <v>41</v>
      </c>
      <c r="AW139" s="1" t="n">
        <v>5</v>
      </c>
      <c r="AX139" s="1"/>
      <c r="AY139" s="1"/>
      <c r="AZ139" s="1"/>
      <c r="BA139" s="1"/>
      <c r="BB139" s="1" t="n">
        <v>623</v>
      </c>
      <c r="BC139" s="1" t="n">
        <v>635</v>
      </c>
      <c r="BD139" s="1"/>
      <c r="BE139" s="1" t="s">
        <v>2585</v>
      </c>
      <c r="BF139" s="1" t="str">
        <f aca="false">HYPERLINK("http://dx.doi.org/10.1007/s10964-011-9724-9","http://dx.doi.org/10.1007/s10964-011-9724-9")</f>
        <v>http://dx.doi.org/10.1007/s10964-011-9724-9</v>
      </c>
      <c r="BG139" s="1"/>
      <c r="BH139" s="1"/>
      <c r="BI139" s="1" t="n">
        <v>13</v>
      </c>
      <c r="BJ139" s="1" t="s">
        <v>173</v>
      </c>
      <c r="BK139" s="1" t="s">
        <v>95</v>
      </c>
      <c r="BL139" s="1" t="s">
        <v>123</v>
      </c>
      <c r="BM139" s="1" t="s">
        <v>2586</v>
      </c>
      <c r="BN139" s="1" t="n">
        <v>22038436</v>
      </c>
      <c r="BO139" s="1"/>
      <c r="BP139" s="1"/>
      <c r="BQ139" s="1"/>
      <c r="BR139" s="1" t="s">
        <v>98</v>
      </c>
      <c r="BS139" s="1" t="s">
        <v>2587</v>
      </c>
      <c r="BT139" s="1" t="str">
        <f aca="false">HYPERLINK("https%3A%2F%2Fwww.webofscience.com%2Fwos%2Fwoscc%2Ffull-record%2FWOS:000302752100008","View Full Record in Web of Science")</f>
        <v>View Full Record in Web of Science</v>
      </c>
    </row>
    <row r="140" customFormat="false" ht="12.75" hidden="false" customHeight="false" outlineLevel="0" collapsed="false">
      <c r="A140" s="1" t="s">
        <v>72</v>
      </c>
      <c r="B140" s="1" t="s">
        <v>2588</v>
      </c>
      <c r="C140" s="1"/>
      <c r="D140" s="1"/>
      <c r="E140" s="1"/>
      <c r="F140" s="1" t="s">
        <v>2589</v>
      </c>
      <c r="G140" s="1"/>
      <c r="H140" s="1"/>
      <c r="I140" s="1" t="s">
        <v>2590</v>
      </c>
      <c r="J140" s="1" t="s">
        <v>417</v>
      </c>
      <c r="K140" s="1"/>
      <c r="L140" s="1"/>
      <c r="M140" s="1" t="s">
        <v>77</v>
      </c>
      <c r="N140" s="1" t="s">
        <v>78</v>
      </c>
      <c r="O140" s="1"/>
      <c r="P140" s="1"/>
      <c r="Q140" s="1"/>
      <c r="R140" s="1"/>
      <c r="S140" s="1"/>
      <c r="T140" s="1" t="s">
        <v>2591</v>
      </c>
      <c r="U140" s="1" t="s">
        <v>2592</v>
      </c>
      <c r="V140" s="1" t="s">
        <v>2593</v>
      </c>
      <c r="W140" s="1" t="s">
        <v>2594</v>
      </c>
      <c r="X140" s="1" t="s">
        <v>2595</v>
      </c>
      <c r="Y140" s="1" t="s">
        <v>2596</v>
      </c>
      <c r="Z140" s="1" t="s">
        <v>2597</v>
      </c>
      <c r="AA140" s="1" t="s">
        <v>2598</v>
      </c>
      <c r="AB140" s="1" t="s">
        <v>2599</v>
      </c>
      <c r="AC140" s="1" t="s">
        <v>2600</v>
      </c>
      <c r="AD140" s="1" t="s">
        <v>2601</v>
      </c>
      <c r="AE140" s="1" t="s">
        <v>2602</v>
      </c>
      <c r="AF140" s="1"/>
      <c r="AG140" s="1" t="n">
        <v>89</v>
      </c>
      <c r="AH140" s="1" t="n">
        <v>24</v>
      </c>
      <c r="AI140" s="1" t="n">
        <v>24</v>
      </c>
      <c r="AJ140" s="1" t="n">
        <v>0</v>
      </c>
      <c r="AK140" s="1" t="n">
        <v>6</v>
      </c>
      <c r="AL140" s="1" t="s">
        <v>427</v>
      </c>
      <c r="AM140" s="1" t="s">
        <v>428</v>
      </c>
      <c r="AN140" s="1" t="s">
        <v>429</v>
      </c>
      <c r="AO140" s="1" t="s">
        <v>430</v>
      </c>
      <c r="AP140" s="1" t="s">
        <v>1895</v>
      </c>
      <c r="AQ140" s="1"/>
      <c r="AR140" s="1" t="s">
        <v>431</v>
      </c>
      <c r="AS140" s="1" t="s">
        <v>432</v>
      </c>
      <c r="AT140" s="1" t="s">
        <v>393</v>
      </c>
      <c r="AU140" s="1" t="n">
        <v>2019</v>
      </c>
      <c r="AV140" s="1" t="n">
        <v>25</v>
      </c>
      <c r="AW140" s="1" t="n">
        <v>1</v>
      </c>
      <c r="AX140" s="1"/>
      <c r="AY140" s="1"/>
      <c r="AZ140" s="1" t="s">
        <v>490</v>
      </c>
      <c r="BA140" s="1"/>
      <c r="BB140" s="1" t="n">
        <v>91</v>
      </c>
      <c r="BC140" s="1" t="n">
        <v>103</v>
      </c>
      <c r="BD140" s="1"/>
      <c r="BE140" s="1" t="s">
        <v>2603</v>
      </c>
      <c r="BF140" s="1" t="str">
        <f aca="false">HYPERLINK("http://dx.doi.org/10.1037/cdp0000237","http://dx.doi.org/10.1037/cdp0000237")</f>
        <v>http://dx.doi.org/10.1037/cdp0000237</v>
      </c>
      <c r="BG140" s="1"/>
      <c r="BH140" s="1"/>
      <c r="BI140" s="1" t="n">
        <v>13</v>
      </c>
      <c r="BJ140" s="1" t="s">
        <v>434</v>
      </c>
      <c r="BK140" s="1" t="s">
        <v>95</v>
      </c>
      <c r="BL140" s="1" t="s">
        <v>435</v>
      </c>
      <c r="BM140" s="1" t="s">
        <v>2604</v>
      </c>
      <c r="BN140" s="1" t="n">
        <v>30714771</v>
      </c>
      <c r="BO140" s="1" t="s">
        <v>97</v>
      </c>
      <c r="BP140" s="1"/>
      <c r="BQ140" s="1"/>
      <c r="BR140" s="1" t="s">
        <v>98</v>
      </c>
      <c r="BS140" s="1" t="s">
        <v>2605</v>
      </c>
      <c r="BT140" s="1" t="str">
        <f aca="false">HYPERLINK("https%3A%2F%2Fwww.webofscience.com%2Fwos%2Fwoscc%2Ffull-record%2FWOS:000457472700011","View Full Record in Web of Science")</f>
        <v>View Full Record in Web of Science</v>
      </c>
    </row>
    <row r="141" customFormat="false" ht="12.75" hidden="false" customHeight="false" outlineLevel="0" collapsed="false">
      <c r="A141" s="1" t="s">
        <v>72</v>
      </c>
      <c r="B141" s="1" t="s">
        <v>2606</v>
      </c>
      <c r="C141" s="1"/>
      <c r="D141" s="1"/>
      <c r="E141" s="1"/>
      <c r="F141" s="1" t="s">
        <v>2607</v>
      </c>
      <c r="G141" s="1"/>
      <c r="H141" s="1"/>
      <c r="I141" s="1" t="s">
        <v>2608</v>
      </c>
      <c r="J141" s="1" t="s">
        <v>2609</v>
      </c>
      <c r="K141" s="1"/>
      <c r="L141" s="1"/>
      <c r="M141" s="1" t="s">
        <v>77</v>
      </c>
      <c r="N141" s="1" t="s">
        <v>78</v>
      </c>
      <c r="O141" s="1"/>
      <c r="P141" s="1"/>
      <c r="Q141" s="1"/>
      <c r="R141" s="1"/>
      <c r="S141" s="1"/>
      <c r="T141" s="1" t="s">
        <v>2610</v>
      </c>
      <c r="U141" s="1" t="s">
        <v>2611</v>
      </c>
      <c r="V141" s="1" t="s">
        <v>2612</v>
      </c>
      <c r="W141" s="1" t="s">
        <v>2613</v>
      </c>
      <c r="X141" s="1" t="s">
        <v>2614</v>
      </c>
      <c r="Y141" s="1" t="s">
        <v>2615</v>
      </c>
      <c r="Z141" s="1" t="s">
        <v>2616</v>
      </c>
      <c r="AA141" s="1" t="s">
        <v>2617</v>
      </c>
      <c r="AB141" s="1" t="s">
        <v>2618</v>
      </c>
      <c r="AC141" s="1" t="s">
        <v>2619</v>
      </c>
      <c r="AD141" s="1" t="s">
        <v>2620</v>
      </c>
      <c r="AE141" s="1" t="s">
        <v>2621</v>
      </c>
      <c r="AF141" s="1"/>
      <c r="AG141" s="1" t="n">
        <v>105</v>
      </c>
      <c r="AH141" s="1" t="n">
        <v>5</v>
      </c>
      <c r="AI141" s="1" t="n">
        <v>5</v>
      </c>
      <c r="AJ141" s="1" t="n">
        <v>3</v>
      </c>
      <c r="AK141" s="1" t="n">
        <v>32</v>
      </c>
      <c r="AL141" s="1" t="s">
        <v>587</v>
      </c>
      <c r="AM141" s="1" t="s">
        <v>2622</v>
      </c>
      <c r="AN141" s="1" t="s">
        <v>2623</v>
      </c>
      <c r="AO141" s="1" t="s">
        <v>2624</v>
      </c>
      <c r="AP141" s="1" t="s">
        <v>2625</v>
      </c>
      <c r="AQ141" s="1"/>
      <c r="AR141" s="1" t="s">
        <v>2626</v>
      </c>
      <c r="AS141" s="1" t="s">
        <v>2627</v>
      </c>
      <c r="AT141" s="1" t="s">
        <v>928</v>
      </c>
      <c r="AU141" s="1" t="n">
        <v>2020</v>
      </c>
      <c r="AV141" s="1" t="n">
        <v>150</v>
      </c>
      <c r="AW141" s="1" t="n">
        <v>2</v>
      </c>
      <c r="AX141" s="1"/>
      <c r="AY141" s="1"/>
      <c r="AZ141" s="1"/>
      <c r="BA141" s="1"/>
      <c r="BB141" s="1" t="n">
        <v>479</v>
      </c>
      <c r="BC141" s="1" t="n">
        <v>499</v>
      </c>
      <c r="BD141" s="1"/>
      <c r="BE141" s="1" t="s">
        <v>2628</v>
      </c>
      <c r="BF141" s="1" t="str">
        <f aca="false">HYPERLINK("http://dx.doi.org/10.1007/s11205-020-02307-w","http://dx.doi.org/10.1007/s11205-020-02307-w")</f>
        <v>http://dx.doi.org/10.1007/s11205-020-02307-w</v>
      </c>
      <c r="BG141" s="1"/>
      <c r="BH141" s="1" t="s">
        <v>2629</v>
      </c>
      <c r="BI141" s="1" t="n">
        <v>21</v>
      </c>
      <c r="BJ141" s="1" t="s">
        <v>2630</v>
      </c>
      <c r="BK141" s="1" t="s">
        <v>95</v>
      </c>
      <c r="BL141" s="1" t="s">
        <v>2631</v>
      </c>
      <c r="BM141" s="1" t="s">
        <v>2632</v>
      </c>
      <c r="BN141" s="1"/>
      <c r="BO141" s="1"/>
      <c r="BP141" s="1"/>
      <c r="BQ141" s="1"/>
      <c r="BR141" s="1" t="s">
        <v>98</v>
      </c>
      <c r="BS141" s="1" t="s">
        <v>2633</v>
      </c>
      <c r="BT141" s="1" t="str">
        <f aca="false">HYPERLINK("https%3A%2F%2Fwww.webofscience.com%2Fwos%2Fwoscc%2Ffull-record%2FWOS:000519414100001","View Full Record in Web of Science")</f>
        <v>View Full Record in Web of Science</v>
      </c>
    </row>
    <row r="142" customFormat="false" ht="12.75" hidden="false" customHeight="false" outlineLevel="0" collapsed="false">
      <c r="A142" s="1" t="s">
        <v>72</v>
      </c>
      <c r="B142" s="1" t="s">
        <v>2634</v>
      </c>
      <c r="C142" s="1"/>
      <c r="D142" s="1"/>
      <c r="E142" s="1"/>
      <c r="F142" s="1" t="s">
        <v>2635</v>
      </c>
      <c r="G142" s="1"/>
      <c r="H142" s="1"/>
      <c r="I142" s="1" t="s">
        <v>2636</v>
      </c>
      <c r="J142" s="1" t="s">
        <v>1601</v>
      </c>
      <c r="K142" s="1"/>
      <c r="L142" s="1"/>
      <c r="M142" s="1" t="s">
        <v>77</v>
      </c>
      <c r="N142" s="1" t="s">
        <v>78</v>
      </c>
      <c r="O142" s="1"/>
      <c r="P142" s="1"/>
      <c r="Q142" s="1"/>
      <c r="R142" s="1"/>
      <c r="S142" s="1"/>
      <c r="T142" s="1" t="s">
        <v>2637</v>
      </c>
      <c r="U142" s="1" t="s">
        <v>2638</v>
      </c>
      <c r="V142" s="1" t="s">
        <v>2639</v>
      </c>
      <c r="W142" s="1" t="s">
        <v>2640</v>
      </c>
      <c r="X142" s="1" t="s">
        <v>2641</v>
      </c>
      <c r="Y142" s="1" t="s">
        <v>2642</v>
      </c>
      <c r="Z142" s="1" t="s">
        <v>2643</v>
      </c>
      <c r="AA142" s="1" t="s">
        <v>2644</v>
      </c>
      <c r="AB142" s="1" t="s">
        <v>2645</v>
      </c>
      <c r="AC142" s="1"/>
      <c r="AD142" s="1"/>
      <c r="AE142" s="1"/>
      <c r="AF142" s="1"/>
      <c r="AG142" s="1" t="n">
        <v>78</v>
      </c>
      <c r="AH142" s="1" t="n">
        <v>26</v>
      </c>
      <c r="AI142" s="1" t="n">
        <v>26</v>
      </c>
      <c r="AJ142" s="1" t="n">
        <v>0</v>
      </c>
      <c r="AK142" s="1" t="n">
        <v>36</v>
      </c>
      <c r="AL142" s="1" t="s">
        <v>587</v>
      </c>
      <c r="AM142" s="1" t="s">
        <v>165</v>
      </c>
      <c r="AN142" s="1" t="s">
        <v>166</v>
      </c>
      <c r="AO142" s="1" t="s">
        <v>1613</v>
      </c>
      <c r="AP142" s="1" t="s">
        <v>1614</v>
      </c>
      <c r="AQ142" s="1"/>
      <c r="AR142" s="1" t="s">
        <v>1615</v>
      </c>
      <c r="AS142" s="1" t="s">
        <v>1616</v>
      </c>
      <c r="AT142" s="1" t="s">
        <v>171</v>
      </c>
      <c r="AU142" s="1" t="n">
        <v>2013</v>
      </c>
      <c r="AV142" s="1" t="n">
        <v>42</v>
      </c>
      <c r="AW142" s="1" t="n">
        <v>2</v>
      </c>
      <c r="AX142" s="1"/>
      <c r="AY142" s="1"/>
      <c r="AZ142" s="1"/>
      <c r="BA142" s="1"/>
      <c r="BB142" s="1" t="n">
        <v>155</v>
      </c>
      <c r="BC142" s="1" t="n">
        <v>179</v>
      </c>
      <c r="BD142" s="1"/>
      <c r="BE142" s="1" t="s">
        <v>2646</v>
      </c>
      <c r="BF142" s="1" t="str">
        <f aca="false">HYPERLINK("http://dx.doi.org/10.1007/s10566-012-9190-x","http://dx.doi.org/10.1007/s10566-012-9190-x")</f>
        <v>http://dx.doi.org/10.1007/s10566-012-9190-x</v>
      </c>
      <c r="BG142" s="1"/>
      <c r="BH142" s="1"/>
      <c r="BI142" s="1" t="n">
        <v>25</v>
      </c>
      <c r="BJ142" s="1" t="s">
        <v>173</v>
      </c>
      <c r="BK142" s="1" t="s">
        <v>95</v>
      </c>
      <c r="BL142" s="1" t="s">
        <v>123</v>
      </c>
      <c r="BM142" s="1" t="s">
        <v>2647</v>
      </c>
      <c r="BN142" s="1"/>
      <c r="BO142" s="1"/>
      <c r="BP142" s="1"/>
      <c r="BQ142" s="1"/>
      <c r="BR142" s="1" t="s">
        <v>98</v>
      </c>
      <c r="BS142" s="1" t="s">
        <v>2648</v>
      </c>
      <c r="BT142" s="1" t="str">
        <f aca="false">HYPERLINK("https%3A%2F%2Fwww.webofscience.com%2Fwos%2Fwoscc%2Ffull-record%2FWOS:000316492200005","View Full Record in Web of Science")</f>
        <v>View Full Record in Web of Science</v>
      </c>
    </row>
    <row r="143" customFormat="false" ht="12.75" hidden="false" customHeight="false" outlineLevel="0" collapsed="false">
      <c r="A143" s="1" t="s">
        <v>72</v>
      </c>
      <c r="B143" s="1" t="s">
        <v>2649</v>
      </c>
      <c r="C143" s="1"/>
      <c r="D143" s="1"/>
      <c r="E143" s="1"/>
      <c r="F143" s="1" t="s">
        <v>2650</v>
      </c>
      <c r="G143" s="1"/>
      <c r="H143" s="1"/>
      <c r="I143" s="1" t="s">
        <v>2651</v>
      </c>
      <c r="J143" s="1" t="s">
        <v>2652</v>
      </c>
      <c r="K143" s="1"/>
      <c r="L143" s="1"/>
      <c r="M143" s="1" t="s">
        <v>77</v>
      </c>
      <c r="N143" s="1" t="s">
        <v>78</v>
      </c>
      <c r="O143" s="1"/>
      <c r="P143" s="1"/>
      <c r="Q143" s="1"/>
      <c r="R143" s="1"/>
      <c r="S143" s="1"/>
      <c r="T143" s="1" t="s">
        <v>2653</v>
      </c>
      <c r="U143" s="1" t="s">
        <v>2654</v>
      </c>
      <c r="V143" s="1" t="s">
        <v>2655</v>
      </c>
      <c r="W143" s="1" t="s">
        <v>2656</v>
      </c>
      <c r="X143" s="1" t="s">
        <v>2657</v>
      </c>
      <c r="Y143" s="1" t="s">
        <v>2658</v>
      </c>
      <c r="Z143" s="1" t="s">
        <v>2659</v>
      </c>
      <c r="AA143" s="1" t="s">
        <v>2660</v>
      </c>
      <c r="AB143" s="1" t="s">
        <v>2661</v>
      </c>
      <c r="AC143" s="1"/>
      <c r="AD143" s="1"/>
      <c r="AE143" s="1"/>
      <c r="AF143" s="1"/>
      <c r="AG143" s="1" t="n">
        <v>120</v>
      </c>
      <c r="AH143" s="1" t="n">
        <v>3</v>
      </c>
      <c r="AI143" s="1" t="n">
        <v>3</v>
      </c>
      <c r="AJ143" s="1" t="n">
        <v>0</v>
      </c>
      <c r="AK143" s="1" t="n">
        <v>1</v>
      </c>
      <c r="AL143" s="1" t="s">
        <v>2662</v>
      </c>
      <c r="AM143" s="1" t="s">
        <v>2663</v>
      </c>
      <c r="AN143" s="1" t="s">
        <v>2664</v>
      </c>
      <c r="AO143" s="1"/>
      <c r="AP143" s="1" t="s">
        <v>2665</v>
      </c>
      <c r="AQ143" s="1"/>
      <c r="AR143" s="1" t="s">
        <v>2666</v>
      </c>
      <c r="AS143" s="1" t="s">
        <v>2667</v>
      </c>
      <c r="AT143" s="1" t="s">
        <v>697</v>
      </c>
      <c r="AU143" s="1" t="n">
        <v>2021</v>
      </c>
      <c r="AV143" s="1" t="n">
        <v>10</v>
      </c>
      <c r="AW143" s="1" t="n">
        <v>3</v>
      </c>
      <c r="AX143" s="1"/>
      <c r="AY143" s="1"/>
      <c r="AZ143" s="1"/>
      <c r="BA143" s="1"/>
      <c r="BB143" s="1"/>
      <c r="BC143" s="1"/>
      <c r="BD143" s="1" t="n">
        <v>99</v>
      </c>
      <c r="BE143" s="1" t="s">
        <v>2668</v>
      </c>
      <c r="BF143" s="1" t="str">
        <f aca="false">HYPERLINK("http://dx.doi.org/10.3390/socsci10030099","http://dx.doi.org/10.3390/socsci10030099")</f>
        <v>http://dx.doi.org/10.3390/socsci10030099</v>
      </c>
      <c r="BG143" s="1"/>
      <c r="BH143" s="1"/>
      <c r="BI143" s="1" t="n">
        <v>21</v>
      </c>
      <c r="BJ143" s="1" t="s">
        <v>1429</v>
      </c>
      <c r="BK143" s="1" t="s">
        <v>350</v>
      </c>
      <c r="BL143" s="1" t="s">
        <v>1430</v>
      </c>
      <c r="BM143" s="1" t="s">
        <v>2669</v>
      </c>
      <c r="BN143" s="1"/>
      <c r="BO143" s="1" t="s">
        <v>2670</v>
      </c>
      <c r="BP143" s="1"/>
      <c r="BQ143" s="1"/>
      <c r="BR143" s="1" t="s">
        <v>98</v>
      </c>
      <c r="BS143" s="1" t="s">
        <v>2671</v>
      </c>
      <c r="BT143" s="1" t="str">
        <f aca="false">HYPERLINK("https%3A%2F%2Fwww.webofscience.com%2Fwos%2Fwoscc%2Ffull-record%2FWOS:000683769900021","View Full Record in Web of Science")</f>
        <v>View Full Record in Web of Science</v>
      </c>
    </row>
    <row r="144" customFormat="false" ht="12.75" hidden="false" customHeight="false" outlineLevel="0" collapsed="false">
      <c r="A144" s="1" t="s">
        <v>72</v>
      </c>
      <c r="B144" s="1" t="s">
        <v>2672</v>
      </c>
      <c r="C144" s="1"/>
      <c r="D144" s="1"/>
      <c r="E144" s="1"/>
      <c r="F144" s="1" t="s">
        <v>2673</v>
      </c>
      <c r="G144" s="1"/>
      <c r="H144" s="1"/>
      <c r="I144" s="1" t="s">
        <v>2674</v>
      </c>
      <c r="J144" s="1" t="s">
        <v>2675</v>
      </c>
      <c r="K144" s="1"/>
      <c r="L144" s="1"/>
      <c r="M144" s="1" t="s">
        <v>77</v>
      </c>
      <c r="N144" s="1" t="s">
        <v>78</v>
      </c>
      <c r="O144" s="1"/>
      <c r="P144" s="1"/>
      <c r="Q144" s="1"/>
      <c r="R144" s="1"/>
      <c r="S144" s="1"/>
      <c r="T144" s="1" t="s">
        <v>2676</v>
      </c>
      <c r="U144" s="1" t="s">
        <v>2677</v>
      </c>
      <c r="V144" s="1" t="s">
        <v>2678</v>
      </c>
      <c r="W144" s="1" t="s">
        <v>2679</v>
      </c>
      <c r="X144" s="1" t="s">
        <v>2680</v>
      </c>
      <c r="Y144" s="1" t="s">
        <v>2681</v>
      </c>
      <c r="Z144" s="1" t="s">
        <v>2682</v>
      </c>
      <c r="AA144" s="1" t="s">
        <v>2683</v>
      </c>
      <c r="AB144" s="1" t="s">
        <v>2684</v>
      </c>
      <c r="AC144" s="1" t="s">
        <v>2685</v>
      </c>
      <c r="AD144" s="1" t="s">
        <v>2686</v>
      </c>
      <c r="AE144" s="1" t="s">
        <v>2687</v>
      </c>
      <c r="AF144" s="1"/>
      <c r="AG144" s="1" t="n">
        <v>66</v>
      </c>
      <c r="AH144" s="1" t="n">
        <v>2</v>
      </c>
      <c r="AI144" s="1" t="n">
        <v>2</v>
      </c>
      <c r="AJ144" s="1" t="n">
        <v>0</v>
      </c>
      <c r="AK144" s="1" t="n">
        <v>0</v>
      </c>
      <c r="AL144" s="1" t="s">
        <v>85</v>
      </c>
      <c r="AM144" s="1" t="s">
        <v>86</v>
      </c>
      <c r="AN144" s="1" t="s">
        <v>87</v>
      </c>
      <c r="AO144" s="1" t="s">
        <v>2688</v>
      </c>
      <c r="AP144" s="1" t="s">
        <v>2689</v>
      </c>
      <c r="AQ144" s="1"/>
      <c r="AR144" s="1" t="s">
        <v>2690</v>
      </c>
      <c r="AS144" s="1" t="s">
        <v>2691</v>
      </c>
      <c r="AT144" s="1" t="s">
        <v>697</v>
      </c>
      <c r="AU144" s="1" t="n">
        <v>2023</v>
      </c>
      <c r="AV144" s="1" t="n">
        <v>33</v>
      </c>
      <c r="AW144" s="1" t="n">
        <v>2</v>
      </c>
      <c r="AX144" s="1"/>
      <c r="AY144" s="1"/>
      <c r="AZ144" s="1" t="s">
        <v>490</v>
      </c>
      <c r="BA144" s="1"/>
      <c r="BB144" s="1" t="n">
        <v>270</v>
      </c>
      <c r="BC144" s="1" t="n">
        <v>286</v>
      </c>
      <c r="BD144" s="1"/>
      <c r="BE144" s="1" t="s">
        <v>2692</v>
      </c>
      <c r="BF144" s="1" t="str">
        <f aca="false">HYPERLINK("http://dx.doi.org/10.1002/casp.2652","http://dx.doi.org/10.1002/casp.2652")</f>
        <v>http://dx.doi.org/10.1002/casp.2652</v>
      </c>
      <c r="BG144" s="1"/>
      <c r="BH144" s="1" t="s">
        <v>2455</v>
      </c>
      <c r="BI144" s="1" t="n">
        <v>17</v>
      </c>
      <c r="BJ144" s="1" t="s">
        <v>1851</v>
      </c>
      <c r="BK144" s="1" t="s">
        <v>95</v>
      </c>
      <c r="BL144" s="1" t="s">
        <v>123</v>
      </c>
      <c r="BM144" s="1" t="s">
        <v>2693</v>
      </c>
      <c r="BN144" s="1"/>
      <c r="BO144" s="1"/>
      <c r="BP144" s="1"/>
      <c r="BQ144" s="1"/>
      <c r="BR144" s="1" t="s">
        <v>98</v>
      </c>
      <c r="BS144" s="1" t="s">
        <v>2694</v>
      </c>
      <c r="BT144" s="1" t="str">
        <f aca="false">HYPERLINK("https%3A%2F%2Fwww.webofscience.com%2Fwos%2Fwoscc%2Ffull-record%2FWOS:000869613600001","View Full Record in Web of Science")</f>
        <v>View Full Record in Web of Science</v>
      </c>
    </row>
    <row r="145" customFormat="false" ht="12.75" hidden="false" customHeight="false" outlineLevel="0" collapsed="false">
      <c r="A145" s="1" t="s">
        <v>72</v>
      </c>
      <c r="B145" s="1" t="s">
        <v>2695</v>
      </c>
      <c r="C145" s="1"/>
      <c r="D145" s="1"/>
      <c r="E145" s="1"/>
      <c r="F145" s="1" t="s">
        <v>2696</v>
      </c>
      <c r="G145" s="1"/>
      <c r="H145" s="1"/>
      <c r="I145" s="1" t="s">
        <v>2697</v>
      </c>
      <c r="J145" s="1" t="s">
        <v>417</v>
      </c>
      <c r="K145" s="1"/>
      <c r="L145" s="1"/>
      <c r="M145" s="1" t="s">
        <v>77</v>
      </c>
      <c r="N145" s="1" t="s">
        <v>78</v>
      </c>
      <c r="O145" s="1"/>
      <c r="P145" s="1"/>
      <c r="Q145" s="1"/>
      <c r="R145" s="1"/>
      <c r="S145" s="1"/>
      <c r="T145" s="1" t="s">
        <v>2698</v>
      </c>
      <c r="U145" s="1" t="s">
        <v>2699</v>
      </c>
      <c r="V145" s="1" t="s">
        <v>2700</v>
      </c>
      <c r="W145" s="1" t="s">
        <v>2701</v>
      </c>
      <c r="X145" s="1" t="s">
        <v>2702</v>
      </c>
      <c r="Y145" s="1" t="s">
        <v>2703</v>
      </c>
      <c r="Z145" s="1" t="s">
        <v>2704</v>
      </c>
      <c r="AA145" s="1"/>
      <c r="AB145" s="1"/>
      <c r="AC145" s="1"/>
      <c r="AD145" s="1"/>
      <c r="AE145" s="1"/>
      <c r="AF145" s="1"/>
      <c r="AG145" s="1" t="n">
        <v>58</v>
      </c>
      <c r="AH145" s="1" t="n">
        <v>39</v>
      </c>
      <c r="AI145" s="1" t="n">
        <v>40</v>
      </c>
      <c r="AJ145" s="1" t="n">
        <v>1</v>
      </c>
      <c r="AK145" s="1" t="n">
        <v>28</v>
      </c>
      <c r="AL145" s="1" t="s">
        <v>427</v>
      </c>
      <c r="AM145" s="1" t="s">
        <v>428</v>
      </c>
      <c r="AN145" s="1" t="s">
        <v>429</v>
      </c>
      <c r="AO145" s="1" t="s">
        <v>430</v>
      </c>
      <c r="AP145" s="1" t="s">
        <v>1895</v>
      </c>
      <c r="AQ145" s="1"/>
      <c r="AR145" s="1" t="s">
        <v>431</v>
      </c>
      <c r="AS145" s="1" t="s">
        <v>432</v>
      </c>
      <c r="AT145" s="1" t="s">
        <v>393</v>
      </c>
      <c r="AU145" s="1" t="n">
        <v>2015</v>
      </c>
      <c r="AV145" s="1" t="n">
        <v>21</v>
      </c>
      <c r="AW145" s="1" t="n">
        <v>1</v>
      </c>
      <c r="AX145" s="1"/>
      <c r="AY145" s="1"/>
      <c r="AZ145" s="1"/>
      <c r="BA145" s="1"/>
      <c r="BB145" s="1" t="n">
        <v>1</v>
      </c>
      <c r="BC145" s="1" t="n">
        <v>9</v>
      </c>
      <c r="BD145" s="1"/>
      <c r="BE145" s="1" t="s">
        <v>2705</v>
      </c>
      <c r="BF145" s="1" t="str">
        <f aca="false">HYPERLINK("http://dx.doi.org/10.1037/a0037537","http://dx.doi.org/10.1037/a0037537")</f>
        <v>http://dx.doi.org/10.1037/a0037537</v>
      </c>
      <c r="BG145" s="1"/>
      <c r="BH145" s="1"/>
      <c r="BI145" s="1" t="n">
        <v>9</v>
      </c>
      <c r="BJ145" s="1" t="s">
        <v>434</v>
      </c>
      <c r="BK145" s="1" t="s">
        <v>95</v>
      </c>
      <c r="BL145" s="1" t="s">
        <v>435</v>
      </c>
      <c r="BM145" s="1" t="s">
        <v>2706</v>
      </c>
      <c r="BN145" s="1" t="n">
        <v>25090153</v>
      </c>
      <c r="BO145" s="1" t="s">
        <v>654</v>
      </c>
      <c r="BP145" s="1"/>
      <c r="BQ145" s="1"/>
      <c r="BR145" s="1" t="s">
        <v>98</v>
      </c>
      <c r="BS145" s="1" t="s">
        <v>2707</v>
      </c>
      <c r="BT145" s="1" t="str">
        <f aca="false">HYPERLINK("https%3A%2F%2Fwww.webofscience.com%2Fwos%2Fwoscc%2Ffull-record%2FWOS:000348364300001","View Full Record in Web of Science")</f>
        <v>View Full Record in Web of Science</v>
      </c>
    </row>
    <row r="146" customFormat="false" ht="12.75" hidden="false" customHeight="false" outlineLevel="0" collapsed="false">
      <c r="A146" s="1" t="s">
        <v>72</v>
      </c>
      <c r="B146" s="1" t="s">
        <v>2708</v>
      </c>
      <c r="C146" s="1"/>
      <c r="D146" s="1"/>
      <c r="E146" s="1"/>
      <c r="F146" s="1" t="s">
        <v>2709</v>
      </c>
      <c r="G146" s="1"/>
      <c r="H146" s="1"/>
      <c r="I146" s="1" t="s">
        <v>2710</v>
      </c>
      <c r="J146" s="1" t="s">
        <v>935</v>
      </c>
      <c r="K146" s="1"/>
      <c r="L146" s="1"/>
      <c r="M146" s="1" t="s">
        <v>77</v>
      </c>
      <c r="N146" s="1" t="s">
        <v>78</v>
      </c>
      <c r="O146" s="1"/>
      <c r="P146" s="1"/>
      <c r="Q146" s="1"/>
      <c r="R146" s="1"/>
      <c r="S146" s="1"/>
      <c r="T146" s="1" t="s">
        <v>2711</v>
      </c>
      <c r="U146" s="1" t="s">
        <v>2712</v>
      </c>
      <c r="V146" s="1" t="s">
        <v>2713</v>
      </c>
      <c r="W146" s="1" t="s">
        <v>2714</v>
      </c>
      <c r="X146" s="1" t="s">
        <v>2715</v>
      </c>
      <c r="Y146" s="1" t="s">
        <v>2716</v>
      </c>
      <c r="Z146" s="1" t="s">
        <v>2717</v>
      </c>
      <c r="AA146" s="1"/>
      <c r="AB146" s="1"/>
      <c r="AC146" s="1"/>
      <c r="AD146" s="1"/>
      <c r="AE146" s="1"/>
      <c r="AF146" s="1"/>
      <c r="AG146" s="1" t="n">
        <v>64</v>
      </c>
      <c r="AH146" s="1" t="n">
        <v>36</v>
      </c>
      <c r="AI146" s="1" t="n">
        <v>36</v>
      </c>
      <c r="AJ146" s="1" t="n">
        <v>0</v>
      </c>
      <c r="AK146" s="1" t="n">
        <v>28</v>
      </c>
      <c r="AL146" s="1" t="s">
        <v>947</v>
      </c>
      <c r="AM146" s="1" t="s">
        <v>948</v>
      </c>
      <c r="AN146" s="1" t="s">
        <v>949</v>
      </c>
      <c r="AO146" s="1" t="s">
        <v>950</v>
      </c>
      <c r="AP146" s="1" t="s">
        <v>951</v>
      </c>
      <c r="AQ146" s="1"/>
      <c r="AR146" s="1" t="s">
        <v>952</v>
      </c>
      <c r="AS146" s="1" t="s">
        <v>953</v>
      </c>
      <c r="AT146" s="1" t="s">
        <v>227</v>
      </c>
      <c r="AU146" s="1" t="n">
        <v>2018</v>
      </c>
      <c r="AV146" s="1" t="n">
        <v>86</v>
      </c>
      <c r="AW146" s="1"/>
      <c r="AX146" s="1"/>
      <c r="AY146" s="1"/>
      <c r="AZ146" s="1"/>
      <c r="BA146" s="1"/>
      <c r="BB146" s="1" t="n">
        <v>236</v>
      </c>
      <c r="BC146" s="1" t="n">
        <v>245</v>
      </c>
      <c r="BD146" s="1"/>
      <c r="BE146" s="1" t="s">
        <v>2718</v>
      </c>
      <c r="BF146" s="1" t="str">
        <f aca="false">HYPERLINK("http://dx.doi.org/10.1016/j.childyouth.2018.01.043","http://dx.doi.org/10.1016/j.childyouth.2018.01.043")</f>
        <v>http://dx.doi.org/10.1016/j.childyouth.2018.01.043</v>
      </c>
      <c r="BG146" s="1"/>
      <c r="BH146" s="1"/>
      <c r="BI146" s="1" t="n">
        <v>10</v>
      </c>
      <c r="BJ146" s="1" t="s">
        <v>955</v>
      </c>
      <c r="BK146" s="1" t="s">
        <v>95</v>
      </c>
      <c r="BL146" s="1" t="s">
        <v>955</v>
      </c>
      <c r="BM146" s="1" t="s">
        <v>2719</v>
      </c>
      <c r="BN146" s="1"/>
      <c r="BO146" s="1"/>
      <c r="BP146" s="1"/>
      <c r="BQ146" s="1"/>
      <c r="BR146" s="1" t="s">
        <v>98</v>
      </c>
      <c r="BS146" s="1" t="s">
        <v>2720</v>
      </c>
      <c r="BT146" s="1" t="str">
        <f aca="false">HYPERLINK("https%3A%2F%2Fwww.webofscience.com%2Fwos%2Fwoscc%2Ffull-record%2FWOS:000428831200027","View Full Record in Web of Science")</f>
        <v>View Full Record in Web of Science</v>
      </c>
    </row>
    <row r="147" customFormat="false" ht="12.75" hidden="false" customHeight="false" outlineLevel="0" collapsed="false">
      <c r="A147" s="1" t="s">
        <v>72</v>
      </c>
      <c r="B147" s="1" t="s">
        <v>2721</v>
      </c>
      <c r="C147" s="1"/>
      <c r="D147" s="1"/>
      <c r="E147" s="1"/>
      <c r="F147" s="1" t="s">
        <v>2722</v>
      </c>
      <c r="G147" s="1"/>
      <c r="H147" s="1"/>
      <c r="I147" s="1" t="s">
        <v>2723</v>
      </c>
      <c r="J147" s="1" t="s">
        <v>935</v>
      </c>
      <c r="K147" s="1"/>
      <c r="L147" s="1"/>
      <c r="M147" s="1" t="s">
        <v>77</v>
      </c>
      <c r="N147" s="1" t="s">
        <v>78</v>
      </c>
      <c r="O147" s="1"/>
      <c r="P147" s="1"/>
      <c r="Q147" s="1"/>
      <c r="R147" s="1"/>
      <c r="S147" s="1"/>
      <c r="T147" s="1" t="s">
        <v>2724</v>
      </c>
      <c r="U147" s="1" t="s">
        <v>2725</v>
      </c>
      <c r="V147" s="1" t="s">
        <v>2726</v>
      </c>
      <c r="W147" s="1" t="s">
        <v>2727</v>
      </c>
      <c r="X147" s="1" t="s">
        <v>2728</v>
      </c>
      <c r="Y147" s="1" t="s">
        <v>2729</v>
      </c>
      <c r="Z147" s="1" t="s">
        <v>2730</v>
      </c>
      <c r="AA147" s="1" t="s">
        <v>2731</v>
      </c>
      <c r="AB147" s="1" t="s">
        <v>2732</v>
      </c>
      <c r="AC147" s="1"/>
      <c r="AD147" s="1"/>
      <c r="AE147" s="1"/>
      <c r="AF147" s="1"/>
      <c r="AG147" s="1" t="n">
        <v>115</v>
      </c>
      <c r="AH147" s="1" t="n">
        <v>7</v>
      </c>
      <c r="AI147" s="1" t="n">
        <v>8</v>
      </c>
      <c r="AJ147" s="1" t="n">
        <v>0</v>
      </c>
      <c r="AK147" s="1" t="n">
        <v>13</v>
      </c>
      <c r="AL147" s="1" t="s">
        <v>947</v>
      </c>
      <c r="AM147" s="1" t="s">
        <v>948</v>
      </c>
      <c r="AN147" s="1" t="s">
        <v>949</v>
      </c>
      <c r="AO147" s="1" t="s">
        <v>950</v>
      </c>
      <c r="AP147" s="1" t="s">
        <v>951</v>
      </c>
      <c r="AQ147" s="1"/>
      <c r="AR147" s="1" t="s">
        <v>952</v>
      </c>
      <c r="AS147" s="1" t="s">
        <v>953</v>
      </c>
      <c r="AT147" s="1" t="s">
        <v>227</v>
      </c>
      <c r="AU147" s="1" t="n">
        <v>2017</v>
      </c>
      <c r="AV147" s="1" t="n">
        <v>73</v>
      </c>
      <c r="AW147" s="1"/>
      <c r="AX147" s="1"/>
      <c r="AY147" s="1"/>
      <c r="AZ147" s="1"/>
      <c r="BA147" s="1"/>
      <c r="BB147" s="1" t="n">
        <v>328</v>
      </c>
      <c r="BC147" s="1" t="n">
        <v>337</v>
      </c>
      <c r="BD147" s="1"/>
      <c r="BE147" s="1" t="s">
        <v>2733</v>
      </c>
      <c r="BF147" s="1" t="str">
        <f aca="false">HYPERLINK("http://dx.doi.org/10.1016/j.childyouth.2017.01.009","http://dx.doi.org/10.1016/j.childyouth.2017.01.009")</f>
        <v>http://dx.doi.org/10.1016/j.childyouth.2017.01.009</v>
      </c>
      <c r="BG147" s="1"/>
      <c r="BH147" s="1"/>
      <c r="BI147" s="1" t="n">
        <v>10</v>
      </c>
      <c r="BJ147" s="1" t="s">
        <v>955</v>
      </c>
      <c r="BK147" s="1" t="s">
        <v>95</v>
      </c>
      <c r="BL147" s="1" t="s">
        <v>955</v>
      </c>
      <c r="BM147" s="1" t="s">
        <v>2734</v>
      </c>
      <c r="BN147" s="1"/>
      <c r="BO147" s="1" t="s">
        <v>210</v>
      </c>
      <c r="BP147" s="1"/>
      <c r="BQ147" s="1"/>
      <c r="BR147" s="1" t="s">
        <v>98</v>
      </c>
      <c r="BS147" s="1" t="s">
        <v>2735</v>
      </c>
      <c r="BT147" s="1" t="str">
        <f aca="false">HYPERLINK("https%3A%2F%2Fwww.webofscience.com%2Fwos%2Fwoscc%2Ffull-record%2FWOS:000395360200039","View Full Record in Web of Science")</f>
        <v>View Full Record in Web of Science</v>
      </c>
    </row>
    <row r="148" customFormat="false" ht="12.75" hidden="false" customHeight="false" outlineLevel="0" collapsed="false">
      <c r="A148" s="1" t="s">
        <v>72</v>
      </c>
      <c r="B148" s="1" t="s">
        <v>2736</v>
      </c>
      <c r="C148" s="1"/>
      <c r="D148" s="1"/>
      <c r="E148" s="1"/>
      <c r="F148" s="1" t="s">
        <v>2737</v>
      </c>
      <c r="G148" s="1"/>
      <c r="H148" s="1"/>
      <c r="I148" s="1" t="s">
        <v>2738</v>
      </c>
      <c r="J148" s="1" t="s">
        <v>2739</v>
      </c>
      <c r="K148" s="1"/>
      <c r="L148" s="1"/>
      <c r="M148" s="1" t="s">
        <v>77</v>
      </c>
      <c r="N148" s="1" t="s">
        <v>78</v>
      </c>
      <c r="O148" s="1"/>
      <c r="P148" s="1"/>
      <c r="Q148" s="1"/>
      <c r="R148" s="1"/>
      <c r="S148" s="1"/>
      <c r="T148" s="1"/>
      <c r="U148" s="1" t="s">
        <v>2740</v>
      </c>
      <c r="V148" s="1" t="s">
        <v>2741</v>
      </c>
      <c r="W148" s="1" t="s">
        <v>2742</v>
      </c>
      <c r="X148" s="1" t="s">
        <v>2743</v>
      </c>
      <c r="Y148" s="1" t="s">
        <v>2744</v>
      </c>
      <c r="Z148" s="1"/>
      <c r="AA148" s="1"/>
      <c r="AB148" s="1"/>
      <c r="AC148" s="1"/>
      <c r="AD148" s="1"/>
      <c r="AE148" s="1"/>
      <c r="AF148" s="1"/>
      <c r="AG148" s="1" t="n">
        <v>38</v>
      </c>
      <c r="AH148" s="1" t="n">
        <v>31</v>
      </c>
      <c r="AI148" s="1" t="n">
        <v>31</v>
      </c>
      <c r="AJ148" s="1" t="n">
        <v>0</v>
      </c>
      <c r="AK148" s="1" t="n">
        <v>14</v>
      </c>
      <c r="AL148" s="1" t="s">
        <v>2745</v>
      </c>
      <c r="AM148" s="1" t="s">
        <v>165</v>
      </c>
      <c r="AN148" s="1" t="s">
        <v>2746</v>
      </c>
      <c r="AO148" s="1" t="s">
        <v>2747</v>
      </c>
      <c r="AP148" s="1" t="s">
        <v>2748</v>
      </c>
      <c r="AQ148" s="1"/>
      <c r="AR148" s="1" t="s">
        <v>2749</v>
      </c>
      <c r="AS148" s="1" t="s">
        <v>2750</v>
      </c>
      <c r="AT148" s="1"/>
      <c r="AU148" s="1" t="n">
        <v>2008</v>
      </c>
      <c r="AV148" s="1" t="n">
        <v>110</v>
      </c>
      <c r="AW148" s="1" t="n">
        <v>8</v>
      </c>
      <c r="AX148" s="1"/>
      <c r="AY148" s="1"/>
      <c r="AZ148" s="1"/>
      <c r="BA148" s="1"/>
      <c r="BB148" s="1" t="n">
        <v>1677</v>
      </c>
      <c r="BC148" s="1" t="n">
        <v>1705</v>
      </c>
      <c r="BD148" s="1"/>
      <c r="BE148" s="1"/>
      <c r="BF148" s="1"/>
      <c r="BG148" s="1"/>
      <c r="BH148" s="1"/>
      <c r="BI148" s="1" t="n">
        <v>29</v>
      </c>
      <c r="BJ148" s="1" t="s">
        <v>94</v>
      </c>
      <c r="BK148" s="1" t="s">
        <v>95</v>
      </c>
      <c r="BL148" s="1" t="s">
        <v>94</v>
      </c>
      <c r="BM148" s="1" t="s">
        <v>2751</v>
      </c>
      <c r="BN148" s="1"/>
      <c r="BO148" s="1"/>
      <c r="BP148" s="1"/>
      <c r="BQ148" s="1"/>
      <c r="BR148" s="1" t="s">
        <v>98</v>
      </c>
      <c r="BS148" s="1" t="s">
        <v>2752</v>
      </c>
      <c r="BT148" s="1" t="str">
        <f aca="false">HYPERLINK("https%3A%2F%2Fwww.webofscience.com%2Fwos%2Fwoscc%2Ffull-record%2FWOS:000269695600006","View Full Record in Web of Science")</f>
        <v>View Full Record in Web of Science</v>
      </c>
    </row>
    <row r="149" customFormat="false" ht="12.75" hidden="false" customHeight="false" outlineLevel="0" collapsed="false">
      <c r="A149" s="1" t="s">
        <v>72</v>
      </c>
      <c r="B149" s="1" t="s">
        <v>2753</v>
      </c>
      <c r="C149" s="1"/>
      <c r="D149" s="1"/>
      <c r="E149" s="1"/>
      <c r="F149" s="1" t="s">
        <v>2754</v>
      </c>
      <c r="G149" s="1"/>
      <c r="H149" s="1"/>
      <c r="I149" s="1" t="s">
        <v>2755</v>
      </c>
      <c r="J149" s="1" t="s">
        <v>152</v>
      </c>
      <c r="K149" s="1"/>
      <c r="L149" s="1"/>
      <c r="M149" s="1" t="s">
        <v>77</v>
      </c>
      <c r="N149" s="1" t="s">
        <v>78</v>
      </c>
      <c r="O149" s="1"/>
      <c r="P149" s="1"/>
      <c r="Q149" s="1"/>
      <c r="R149" s="1"/>
      <c r="S149" s="1"/>
      <c r="T149" s="1" t="s">
        <v>2756</v>
      </c>
      <c r="U149" s="1" t="s">
        <v>2757</v>
      </c>
      <c r="V149" s="1" t="s">
        <v>2758</v>
      </c>
      <c r="W149" s="1" t="s">
        <v>2759</v>
      </c>
      <c r="X149" s="1" t="s">
        <v>2760</v>
      </c>
      <c r="Y149" s="1" t="s">
        <v>2761</v>
      </c>
      <c r="Z149" s="1" t="s">
        <v>2762</v>
      </c>
      <c r="AA149" s="1"/>
      <c r="AB149" s="1" t="s">
        <v>1671</v>
      </c>
      <c r="AC149" s="1"/>
      <c r="AD149" s="1"/>
      <c r="AE149" s="1"/>
      <c r="AF149" s="1"/>
      <c r="AG149" s="1" t="n">
        <v>66</v>
      </c>
      <c r="AH149" s="1" t="n">
        <v>102</v>
      </c>
      <c r="AI149" s="1" t="n">
        <v>102</v>
      </c>
      <c r="AJ149" s="1" t="n">
        <v>2</v>
      </c>
      <c r="AK149" s="1" t="n">
        <v>28</v>
      </c>
      <c r="AL149" s="1" t="s">
        <v>164</v>
      </c>
      <c r="AM149" s="1" t="s">
        <v>165</v>
      </c>
      <c r="AN149" s="1" t="s">
        <v>166</v>
      </c>
      <c r="AO149" s="1" t="s">
        <v>167</v>
      </c>
      <c r="AP149" s="1" t="s">
        <v>168</v>
      </c>
      <c r="AQ149" s="1"/>
      <c r="AR149" s="1" t="s">
        <v>169</v>
      </c>
      <c r="AS149" s="1" t="s">
        <v>170</v>
      </c>
      <c r="AT149" s="1" t="s">
        <v>524</v>
      </c>
      <c r="AU149" s="1" t="n">
        <v>2014</v>
      </c>
      <c r="AV149" s="1" t="n">
        <v>43</v>
      </c>
      <c r="AW149" s="1" t="n">
        <v>11</v>
      </c>
      <c r="AX149" s="1"/>
      <c r="AY149" s="1"/>
      <c r="AZ149" s="1"/>
      <c r="BA149" s="1"/>
      <c r="BB149" s="1" t="n">
        <v>1801</v>
      </c>
      <c r="BC149" s="1" t="n">
        <v>1817</v>
      </c>
      <c r="BD149" s="1"/>
      <c r="BE149" s="1" t="s">
        <v>2763</v>
      </c>
      <c r="BF149" s="1" t="str">
        <f aca="false">HYPERLINK("http://dx.doi.org/10.1007/s10964-013-0084-5","http://dx.doi.org/10.1007/s10964-013-0084-5")</f>
        <v>http://dx.doi.org/10.1007/s10964-013-0084-5</v>
      </c>
      <c r="BG149" s="1"/>
      <c r="BH149" s="1"/>
      <c r="BI149" s="1" t="n">
        <v>17</v>
      </c>
      <c r="BJ149" s="1" t="s">
        <v>173</v>
      </c>
      <c r="BK149" s="1" t="s">
        <v>95</v>
      </c>
      <c r="BL149" s="1" t="s">
        <v>123</v>
      </c>
      <c r="BM149" s="1" t="s">
        <v>753</v>
      </c>
      <c r="BN149" s="1" t="n">
        <v>24395151</v>
      </c>
      <c r="BO149" s="1"/>
      <c r="BP149" s="1"/>
      <c r="BQ149" s="1"/>
      <c r="BR149" s="1" t="s">
        <v>98</v>
      </c>
      <c r="BS149" s="1" t="s">
        <v>2764</v>
      </c>
      <c r="BT149" s="1" t="str">
        <f aca="false">HYPERLINK("https%3A%2F%2Fwww.webofscience.com%2Fwos%2Fwoscc%2Ffull-record%2FWOS:000343603600001","View Full Record in Web of Science")</f>
        <v>View Full Record in Web of Science</v>
      </c>
    </row>
    <row r="150" customFormat="false" ht="12.75" hidden="false" customHeight="false" outlineLevel="0" collapsed="false">
      <c r="A150" s="1" t="s">
        <v>72</v>
      </c>
      <c r="B150" s="1" t="s">
        <v>2765</v>
      </c>
      <c r="C150" s="1"/>
      <c r="D150" s="1"/>
      <c r="E150" s="1"/>
      <c r="F150" s="1" t="s">
        <v>2766</v>
      </c>
      <c r="G150" s="1"/>
      <c r="H150" s="1"/>
      <c r="I150" s="1" t="s">
        <v>2767</v>
      </c>
      <c r="J150" s="1" t="s">
        <v>2768</v>
      </c>
      <c r="K150" s="1"/>
      <c r="L150" s="1"/>
      <c r="M150" s="1" t="s">
        <v>77</v>
      </c>
      <c r="N150" s="1" t="s">
        <v>78</v>
      </c>
      <c r="O150" s="1"/>
      <c r="P150" s="1"/>
      <c r="Q150" s="1"/>
      <c r="R150" s="1"/>
      <c r="S150" s="1"/>
      <c r="T150" s="1" t="s">
        <v>2769</v>
      </c>
      <c r="U150" s="1" t="s">
        <v>2770</v>
      </c>
      <c r="V150" s="1" t="s">
        <v>2771</v>
      </c>
      <c r="W150" s="1" t="s">
        <v>2772</v>
      </c>
      <c r="X150" s="1" t="s">
        <v>2773</v>
      </c>
      <c r="Y150" s="1" t="s">
        <v>2774</v>
      </c>
      <c r="Z150" s="1" t="s">
        <v>2775</v>
      </c>
      <c r="AA150" s="1"/>
      <c r="AB150" s="1" t="s">
        <v>2776</v>
      </c>
      <c r="AC150" s="1"/>
      <c r="AD150" s="1"/>
      <c r="AE150" s="1"/>
      <c r="AF150" s="1"/>
      <c r="AG150" s="1" t="n">
        <v>95</v>
      </c>
      <c r="AH150" s="1" t="n">
        <v>6</v>
      </c>
      <c r="AI150" s="1" t="n">
        <v>6</v>
      </c>
      <c r="AJ150" s="1" t="n">
        <v>3</v>
      </c>
      <c r="AK150" s="1" t="n">
        <v>10</v>
      </c>
      <c r="AL150" s="1" t="s">
        <v>427</v>
      </c>
      <c r="AM150" s="1" t="s">
        <v>428</v>
      </c>
      <c r="AN150" s="1" t="s">
        <v>429</v>
      </c>
      <c r="AO150" s="1" t="s">
        <v>2777</v>
      </c>
      <c r="AP150" s="1" t="s">
        <v>2778</v>
      </c>
      <c r="AQ150" s="1"/>
      <c r="AR150" s="1" t="s">
        <v>2779</v>
      </c>
      <c r="AS150" s="1" t="s">
        <v>2780</v>
      </c>
      <c r="AT150" s="1" t="s">
        <v>1657</v>
      </c>
      <c r="AU150" s="1" t="n">
        <v>2020</v>
      </c>
      <c r="AV150" s="1" t="n">
        <v>6</v>
      </c>
      <c r="AW150" s="1" t="n">
        <v>4</v>
      </c>
      <c r="AX150" s="1"/>
      <c r="AY150" s="1"/>
      <c r="AZ150" s="1"/>
      <c r="BA150" s="1"/>
      <c r="BB150" s="1" t="n">
        <v>325</v>
      </c>
      <c r="BC150" s="1" t="n">
        <v>343</v>
      </c>
      <c r="BD150" s="1"/>
      <c r="BE150" s="1" t="s">
        <v>2781</v>
      </c>
      <c r="BF150" s="1" t="str">
        <f aca="false">HYPERLINK("http://dx.doi.org/10.1037/tps0000257","http://dx.doi.org/10.1037/tps0000257")</f>
        <v>http://dx.doi.org/10.1037/tps0000257</v>
      </c>
      <c r="BG150" s="1"/>
      <c r="BH150" s="1"/>
      <c r="BI150" s="1" t="n">
        <v>19</v>
      </c>
      <c r="BJ150" s="1" t="s">
        <v>2782</v>
      </c>
      <c r="BK150" s="1" t="s">
        <v>350</v>
      </c>
      <c r="BL150" s="1" t="s">
        <v>123</v>
      </c>
      <c r="BM150" s="1" t="s">
        <v>2783</v>
      </c>
      <c r="BN150" s="1"/>
      <c r="BO150" s="1" t="s">
        <v>97</v>
      </c>
      <c r="BP150" s="1"/>
      <c r="BQ150" s="1"/>
      <c r="BR150" s="1" t="s">
        <v>98</v>
      </c>
      <c r="BS150" s="1" t="s">
        <v>2784</v>
      </c>
      <c r="BT150" s="1" t="str">
        <f aca="false">HYPERLINK("https%3A%2F%2Fwww.webofscience.com%2Fwos%2Fwoscc%2Ffull-record%2FWOS:000645223600004","View Full Record in Web of Science")</f>
        <v>View Full Record in Web of Science</v>
      </c>
    </row>
    <row r="151" customFormat="false" ht="12.75" hidden="false" customHeight="false" outlineLevel="0" collapsed="false">
      <c r="A151" s="1" t="s">
        <v>72</v>
      </c>
      <c r="B151" s="1" t="s">
        <v>2785</v>
      </c>
      <c r="C151" s="1"/>
      <c r="D151" s="1"/>
      <c r="E151" s="1"/>
      <c r="F151" s="1" t="s">
        <v>2786</v>
      </c>
      <c r="G151" s="1"/>
      <c r="H151" s="1"/>
      <c r="I151" s="1" t="s">
        <v>2787</v>
      </c>
      <c r="J151" s="1" t="s">
        <v>2739</v>
      </c>
      <c r="K151" s="1"/>
      <c r="L151" s="1"/>
      <c r="M151" s="1" t="s">
        <v>77</v>
      </c>
      <c r="N151" s="1" t="s">
        <v>78</v>
      </c>
      <c r="O151" s="1"/>
      <c r="P151" s="1"/>
      <c r="Q151" s="1"/>
      <c r="R151" s="1"/>
      <c r="S151" s="1"/>
      <c r="T151" s="1"/>
      <c r="U151" s="1" t="s">
        <v>2788</v>
      </c>
      <c r="V151" s="1" t="s">
        <v>2789</v>
      </c>
      <c r="W151" s="1" t="s">
        <v>2790</v>
      </c>
      <c r="X151" s="1" t="s">
        <v>2791</v>
      </c>
      <c r="Y151" s="1" t="s">
        <v>2792</v>
      </c>
      <c r="Z151" s="1"/>
      <c r="AA151" s="1"/>
      <c r="AB151" s="1"/>
      <c r="AC151" s="1"/>
      <c r="AD151" s="1"/>
      <c r="AE151" s="1"/>
      <c r="AF151" s="1"/>
      <c r="AG151" s="1" t="n">
        <v>92</v>
      </c>
      <c r="AH151" s="1" t="n">
        <v>7</v>
      </c>
      <c r="AI151" s="1" t="n">
        <v>7</v>
      </c>
      <c r="AJ151" s="1" t="n">
        <v>0</v>
      </c>
      <c r="AK151" s="1" t="n">
        <v>33</v>
      </c>
      <c r="AL151" s="1" t="s">
        <v>113</v>
      </c>
      <c r="AM151" s="1" t="s">
        <v>114</v>
      </c>
      <c r="AN151" s="1" t="s">
        <v>115</v>
      </c>
      <c r="AO151" s="1" t="s">
        <v>2747</v>
      </c>
      <c r="AP151" s="1" t="s">
        <v>2748</v>
      </c>
      <c r="AQ151" s="1"/>
      <c r="AR151" s="1" t="s">
        <v>2749</v>
      </c>
      <c r="AS151" s="1" t="s">
        <v>2750</v>
      </c>
      <c r="AT151" s="1" t="s">
        <v>171</v>
      </c>
      <c r="AU151" s="1" t="n">
        <v>2014</v>
      </c>
      <c r="AV151" s="1" t="n">
        <v>116</v>
      </c>
      <c r="AW151" s="1" t="n">
        <v>4</v>
      </c>
      <c r="AX151" s="1"/>
      <c r="AY151" s="1"/>
      <c r="AZ151" s="1"/>
      <c r="BA151" s="1"/>
      <c r="BB151" s="1"/>
      <c r="BC151" s="1"/>
      <c r="BD151" s="1" t="n">
        <v>40307</v>
      </c>
      <c r="BE151" s="1"/>
      <c r="BF151" s="1"/>
      <c r="BG151" s="1"/>
      <c r="BH151" s="1"/>
      <c r="BI151" s="1" t="n">
        <v>42</v>
      </c>
      <c r="BJ151" s="1" t="s">
        <v>94</v>
      </c>
      <c r="BK151" s="1" t="s">
        <v>95</v>
      </c>
      <c r="BL151" s="1" t="s">
        <v>94</v>
      </c>
      <c r="BM151" s="1" t="s">
        <v>2793</v>
      </c>
      <c r="BN151" s="1"/>
      <c r="BO151" s="1"/>
      <c r="BP151" s="1"/>
      <c r="BQ151" s="1"/>
      <c r="BR151" s="1" t="s">
        <v>98</v>
      </c>
      <c r="BS151" s="1" t="s">
        <v>2794</v>
      </c>
      <c r="BT151" s="1" t="str">
        <f aca="false">HYPERLINK("https%3A%2F%2Fwww.webofscience.com%2Fwos%2Fwoscc%2Ffull-record%2FWOS:000337162600007","View Full Record in Web of Science")</f>
        <v>View Full Record in Web of Science</v>
      </c>
    </row>
    <row r="152" customFormat="false" ht="12.75" hidden="false" customHeight="false" outlineLevel="0" collapsed="false">
      <c r="A152" s="1" t="s">
        <v>72</v>
      </c>
      <c r="B152" s="1" t="s">
        <v>2795</v>
      </c>
      <c r="C152" s="1"/>
      <c r="D152" s="1"/>
      <c r="E152" s="1"/>
      <c r="F152" s="1" t="s">
        <v>2796</v>
      </c>
      <c r="G152" s="1"/>
      <c r="H152" s="1"/>
      <c r="I152" s="1" t="s">
        <v>2797</v>
      </c>
      <c r="J152" s="1" t="s">
        <v>2798</v>
      </c>
      <c r="K152" s="1"/>
      <c r="L152" s="1"/>
      <c r="M152" s="1" t="s">
        <v>77</v>
      </c>
      <c r="N152" s="1" t="s">
        <v>78</v>
      </c>
      <c r="O152" s="1"/>
      <c r="P152" s="1"/>
      <c r="Q152" s="1"/>
      <c r="R152" s="1"/>
      <c r="S152" s="1"/>
      <c r="T152" s="1" t="s">
        <v>2799</v>
      </c>
      <c r="U152" s="1" t="s">
        <v>2800</v>
      </c>
      <c r="V152" s="1" t="s">
        <v>2801</v>
      </c>
      <c r="W152" s="1" t="s">
        <v>2802</v>
      </c>
      <c r="X152" s="1" t="s">
        <v>2803</v>
      </c>
      <c r="Y152" s="1" t="s">
        <v>2804</v>
      </c>
      <c r="Z152" s="1" t="s">
        <v>2805</v>
      </c>
      <c r="AA152" s="1"/>
      <c r="AB152" s="1"/>
      <c r="AC152" s="1" t="s">
        <v>2806</v>
      </c>
      <c r="AD152" s="1" t="s">
        <v>2807</v>
      </c>
      <c r="AE152" s="1" t="s">
        <v>2808</v>
      </c>
      <c r="AF152" s="1"/>
      <c r="AG152" s="1" t="n">
        <v>58</v>
      </c>
      <c r="AH152" s="1" t="n">
        <v>3</v>
      </c>
      <c r="AI152" s="1" t="n">
        <v>3</v>
      </c>
      <c r="AJ152" s="1" t="n">
        <v>2</v>
      </c>
      <c r="AK152" s="1" t="n">
        <v>31</v>
      </c>
      <c r="AL152" s="1" t="s">
        <v>587</v>
      </c>
      <c r="AM152" s="1" t="s">
        <v>165</v>
      </c>
      <c r="AN152" s="1" t="s">
        <v>588</v>
      </c>
      <c r="AO152" s="1" t="s">
        <v>2809</v>
      </c>
      <c r="AP152" s="1"/>
      <c r="AQ152" s="1"/>
      <c r="AR152" s="1" t="s">
        <v>2810</v>
      </c>
      <c r="AS152" s="1" t="s">
        <v>2811</v>
      </c>
      <c r="AT152" s="1" t="s">
        <v>2812</v>
      </c>
      <c r="AU152" s="1" t="n">
        <v>2020</v>
      </c>
      <c r="AV152" s="1" t="n">
        <v>7</v>
      </c>
      <c r="AW152" s="1" t="n">
        <v>1</v>
      </c>
      <c r="AX152" s="1"/>
      <c r="AY152" s="1"/>
      <c r="AZ152" s="1"/>
      <c r="BA152" s="1"/>
      <c r="BB152" s="1"/>
      <c r="BC152" s="1"/>
      <c r="BD152" s="1" t="n">
        <v>28</v>
      </c>
      <c r="BE152" s="1" t="s">
        <v>2813</v>
      </c>
      <c r="BF152" s="1" t="str">
        <f aca="false">HYPERLINK("http://dx.doi.org/10.1186/s40594-020-00226-3","http://dx.doi.org/10.1186/s40594-020-00226-3")</f>
        <v>http://dx.doi.org/10.1186/s40594-020-00226-3</v>
      </c>
      <c r="BG152" s="1"/>
      <c r="BH152" s="1"/>
      <c r="BI152" s="1" t="n">
        <v>12</v>
      </c>
      <c r="BJ152" s="1" t="s">
        <v>2814</v>
      </c>
      <c r="BK152" s="1" t="s">
        <v>376</v>
      </c>
      <c r="BL152" s="1" t="s">
        <v>94</v>
      </c>
      <c r="BM152" s="1" t="s">
        <v>2815</v>
      </c>
      <c r="BN152" s="1"/>
      <c r="BO152" s="1" t="s">
        <v>2816</v>
      </c>
      <c r="BP152" s="1"/>
      <c r="BQ152" s="1"/>
      <c r="BR152" s="1" t="s">
        <v>98</v>
      </c>
      <c r="BS152" s="1" t="s">
        <v>2817</v>
      </c>
      <c r="BT152" s="1" t="str">
        <f aca="false">HYPERLINK("https%3A%2F%2Fwww.webofscience.com%2Fwos%2Fwoscc%2Ffull-record%2FWOS:000541420300001","View Full Record in Web of Science")</f>
        <v>View Full Record in Web of Science</v>
      </c>
    </row>
    <row r="153" customFormat="false" ht="12.75" hidden="false" customHeight="false" outlineLevel="0" collapsed="false">
      <c r="A153" s="1" t="s">
        <v>72</v>
      </c>
      <c r="B153" s="1" t="s">
        <v>2818</v>
      </c>
      <c r="C153" s="1"/>
      <c r="D153" s="1"/>
      <c r="E153" s="1"/>
      <c r="F153" s="1" t="s">
        <v>2819</v>
      </c>
      <c r="G153" s="1"/>
      <c r="H153" s="1"/>
      <c r="I153" s="1" t="s">
        <v>2820</v>
      </c>
      <c r="J153" s="1" t="s">
        <v>2821</v>
      </c>
      <c r="K153" s="1"/>
      <c r="L153" s="1"/>
      <c r="M153" s="1" t="s">
        <v>77</v>
      </c>
      <c r="N153" s="1" t="s">
        <v>78</v>
      </c>
      <c r="O153" s="1"/>
      <c r="P153" s="1"/>
      <c r="Q153" s="1"/>
      <c r="R153" s="1"/>
      <c r="S153" s="1"/>
      <c r="T153" s="1"/>
      <c r="U153" s="1" t="s">
        <v>2822</v>
      </c>
      <c r="V153" s="1" t="s">
        <v>2823</v>
      </c>
      <c r="W153" s="1" t="s">
        <v>2824</v>
      </c>
      <c r="X153" s="1" t="s">
        <v>2825</v>
      </c>
      <c r="Y153" s="1" t="s">
        <v>2826</v>
      </c>
      <c r="Z153" s="1" t="s">
        <v>2827</v>
      </c>
      <c r="AA153" s="1" t="s">
        <v>2828</v>
      </c>
      <c r="AB153" s="1" t="s">
        <v>2829</v>
      </c>
      <c r="AC153" s="1" t="s">
        <v>2830</v>
      </c>
      <c r="AD153" s="1" t="s">
        <v>2831</v>
      </c>
      <c r="AE153" s="1" t="s">
        <v>2832</v>
      </c>
      <c r="AF153" s="1"/>
      <c r="AG153" s="1" t="n">
        <v>261</v>
      </c>
      <c r="AH153" s="1" t="n">
        <v>33</v>
      </c>
      <c r="AI153" s="1" t="n">
        <v>33</v>
      </c>
      <c r="AJ153" s="1" t="n">
        <v>2</v>
      </c>
      <c r="AK153" s="1" t="n">
        <v>22</v>
      </c>
      <c r="AL153" s="1" t="s">
        <v>85</v>
      </c>
      <c r="AM153" s="1" t="s">
        <v>86</v>
      </c>
      <c r="AN153" s="1" t="s">
        <v>87</v>
      </c>
      <c r="AO153" s="1" t="s">
        <v>2833</v>
      </c>
      <c r="AP153" s="1" t="s">
        <v>2834</v>
      </c>
      <c r="AQ153" s="1"/>
      <c r="AR153" s="1" t="s">
        <v>2835</v>
      </c>
      <c r="AS153" s="1" t="s">
        <v>2836</v>
      </c>
      <c r="AT153" s="1" t="s">
        <v>453</v>
      </c>
      <c r="AU153" s="1" t="n">
        <v>2020</v>
      </c>
      <c r="AV153" s="1" t="n">
        <v>85</v>
      </c>
      <c r="AW153" s="1" t="n">
        <v>2</v>
      </c>
      <c r="AX153" s="1"/>
      <c r="AY153" s="1"/>
      <c r="AZ153" s="1"/>
      <c r="BA153" s="1"/>
      <c r="BB153" s="1" t="n">
        <v>7</v>
      </c>
      <c r="BC153" s="1" t="n">
        <v>152</v>
      </c>
      <c r="BD153" s="1"/>
      <c r="BE153" s="1" t="s">
        <v>2837</v>
      </c>
      <c r="BF153" s="1" t="str">
        <f aca="false">HYPERLINK("http://dx.doi.org/10.1111/mono.12415","http://dx.doi.org/10.1111/mono.12415")</f>
        <v>http://dx.doi.org/10.1111/mono.12415</v>
      </c>
      <c r="BG153" s="1"/>
      <c r="BH153" s="1"/>
      <c r="BI153" s="1" t="n">
        <v>146</v>
      </c>
      <c r="BJ153" s="1" t="s">
        <v>173</v>
      </c>
      <c r="BK153" s="1" t="s">
        <v>95</v>
      </c>
      <c r="BL153" s="1" t="s">
        <v>123</v>
      </c>
      <c r="BM153" s="1" t="s">
        <v>2838</v>
      </c>
      <c r="BN153" s="1" t="n">
        <v>32394514</v>
      </c>
      <c r="BO153" s="1"/>
      <c r="BP153" s="1"/>
      <c r="BQ153" s="1"/>
      <c r="BR153" s="1" t="s">
        <v>98</v>
      </c>
      <c r="BS153" s="1" t="s">
        <v>2839</v>
      </c>
      <c r="BT153"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